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  <sheet name="Cronograma" sheetId="2" state="visible" r:id="rId3"/>
    <sheet name="BDI_UFFS" sheetId="3" state="visible" r:id="rId4"/>
    <sheet name="BDI_empresa" sheetId="4" state="visible" r:id="rId5"/>
    <sheet name="Composições" sheetId="5" state="visible" r:id="rId6"/>
  </sheets>
  <definedNames>
    <definedName function="false" hidden="false" localSheetId="3" name="_xlnm.Print_Area" vbProcedure="false">BDI_empresa!$A$1:$I$56</definedName>
    <definedName function="false" hidden="false" localSheetId="2" name="_xlnm.Print_Area" vbProcedure="false">BDI_UFFS!$A$1:$I$56</definedName>
    <definedName function="false" hidden="false" localSheetId="4" name="_xlnm.Print_Area" vbProcedure="false">Composições!$A$1:$H$797</definedName>
    <definedName function="false" hidden="false" localSheetId="1" name="_xlnm.Print_Area" vbProcedure="false">Cronograma!$A$1:$N$32</definedName>
    <definedName function="false" hidden="false" localSheetId="0" name="_xlnm.Print_Area" vbProcedure="false">Orcamento!$A$1:$L$376</definedName>
    <definedName function="false" hidden="false" localSheetId="0" name="_xlnm.Print_Titles" vbProcedure="false">Orcament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658">
  <si>
    <t xml:space="preserve">UNIVERSIDADE FEDERAL DA FRONTEIRA SUL</t>
  </si>
  <si>
    <t xml:space="preserve">SECRETARIA ESPECIAL DE OBRAS</t>
  </si>
  <si>
    <t xml:space="preserve">CAMPUS CHAPECÓ</t>
  </si>
  <si>
    <t xml:space="preserve">BLOCO A e B - REFORMA</t>
  </si>
  <si>
    <t xml:space="preserve">ORÇAMENTO ANALÍTICO</t>
  </si>
  <si>
    <t xml:space="preserve">VALORES UFFS</t>
  </si>
  <si>
    <t xml:space="preserve">VALORES EMPRESA</t>
  </si>
  <si>
    <t xml:space="preserve">BDI</t>
  </si>
  <si>
    <t xml:space="preserve">DESCONTO</t>
  </si>
  <si>
    <t xml:space="preserve">Item</t>
  </si>
  <si>
    <t xml:space="preserve">Item Composição</t>
  </si>
  <si>
    <t xml:space="preserve">Descrição</t>
  </si>
  <si>
    <t xml:space="preserve">Unid</t>
  </si>
  <si>
    <t xml:space="preserve">Quantidade</t>
  </si>
  <si>
    <t xml:space="preserve">Preço unitário (R$)</t>
  </si>
  <si>
    <t xml:space="preserve">Preço Total (R$)</t>
  </si>
  <si>
    <t xml:space="preserve">% ITEM</t>
  </si>
  <si>
    <t xml:space="preserve">Unitário (R$)</t>
  </si>
  <si>
    <t xml:space="preserve">Sem BDI</t>
  </si>
  <si>
    <t xml:space="preserve">Com BDI</t>
  </si>
  <si>
    <t xml:space="preserve">              </t>
  </si>
  <si>
    <t xml:space="preserve">REFORMA BLOCO A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74209/001     </t>
  </si>
  <si>
    <t xml:space="preserve">PLACA DE OBRA EM CHAPA DE ACO GALVANIZADO                                                                                                                                                               </t>
  </si>
  <si>
    <t xml:space="preserve">M2    </t>
  </si>
  <si>
    <t xml:space="preserve">1.2</t>
  </si>
  <si>
    <t xml:space="preserve">73847/001     </t>
  </si>
  <si>
    <t xml:space="preserve">ALUGUEL CONTAINER/ESCRIT INCL INST ELET LARG=2.20 COMP=6.20M          ALT=2.50M CHAPA ACO C/NERV TRAPEZ FORRO C/ISOL TERMO/ACUSTICO         CHASSIS REFORC PISO COMPENS NAVAL EXC TRANSP/CARGA/DESCARGA </t>
  </si>
  <si>
    <t xml:space="preserve">MES   </t>
  </si>
  <si>
    <t xml:space="preserve">1.3</t>
  </si>
  <si>
    <t xml:space="preserve">ART DE EXECUÇÃO POR ESPECIFICIDADE                                                                                                                                                                      </t>
  </si>
  <si>
    <t xml:space="preserve">UN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GERENCIAMENTO DE OBRAS / ADMINISTRAÇÃO LOCAL                                                                                                                                                            </t>
  </si>
  <si>
    <t xml:space="preserve">2.1</t>
  </si>
  <si>
    <t xml:space="preserve">ENCARREGADO GERAL COM ENCARGOS COMPLEMENTARES                                                                                                                                                           </t>
  </si>
  <si>
    <t xml:space="preserve">H     </t>
  </si>
  <si>
    <t xml:space="preserve">2.2</t>
  </si>
  <si>
    <t xml:space="preserve">ENGENHEIRO CIVIL DE OBRA JUNIOR COM ENCARGOS COMPLEMENTARES                                                                                                                                             </t>
  </si>
  <si>
    <t xml:space="preserve">2.3</t>
  </si>
  <si>
    <t xml:space="preserve">TÉCNICO EM SEGURANÇA DO TRABALHO                                                                                                                                                                        </t>
  </si>
  <si>
    <t xml:space="preserve">3</t>
  </si>
  <si>
    <t xml:space="preserve">REVESTIMENTO METÁLICO FACHADAS - BLOCO A                                                                                                                                                                          </t>
  </si>
  <si>
    <t xml:space="preserve">3.1</t>
  </si>
  <si>
    <t xml:space="preserve">VISTA 01                                                                                                                                                                                                </t>
  </si>
  <si>
    <t xml:space="preserve">VISTA 01 - ESQUERDA                                                                                                                                                                                     </t>
  </si>
  <si>
    <t xml:space="preserve">3.1.1</t>
  </si>
  <si>
    <t xml:space="preserve">ESTRUTURA METALICA EM AÇO, PERFIS "U" CHAPA DE AÇO DOBRADA                                                                                                                                              </t>
  </si>
  <si>
    <t xml:space="preserve">KG    </t>
  </si>
  <si>
    <t xml:space="preserve">3.1.2</t>
  </si>
  <si>
    <t xml:space="preserve">CHAPA FRISADA EM "U", GALVANIZADA, ESPESSURA 0,50 MM, PINTADA EM UMA DAS FACES, FORNECIMENTO E INSTALAÇÃO                                                                                               </t>
  </si>
  <si>
    <t xml:space="preserve">VISTA 01 - CENTRAL                                                                                                                                                                                      </t>
  </si>
  <si>
    <t xml:space="preserve">3.1.3</t>
  </si>
  <si>
    <t xml:space="preserve">3.1.4</t>
  </si>
  <si>
    <t xml:space="preserve">VISTA 01 - DIREITA                                                                                                                                                                                      </t>
  </si>
  <si>
    <t xml:space="preserve">3.1.5</t>
  </si>
  <si>
    <t xml:space="preserve">3.1.6</t>
  </si>
  <si>
    <t xml:space="preserve">3.1.7</t>
  </si>
  <si>
    <t xml:space="preserve">CHAPA DOBRADA EM AÇO GALVANIZADO NÚMERO 26 COM PINTURA EPÓXI EM UMA DAS FACES                                                                                                                           </t>
  </si>
  <si>
    <t xml:space="preserve">3.2</t>
  </si>
  <si>
    <t xml:space="preserve">VISTA 02                                                                                                                                                                                                </t>
  </si>
  <si>
    <t xml:space="preserve">3.2.1</t>
  </si>
  <si>
    <t xml:space="preserve">3.2.2</t>
  </si>
  <si>
    <t xml:space="preserve">3.2.3</t>
  </si>
  <si>
    <t xml:space="preserve">3.3</t>
  </si>
  <si>
    <t xml:space="preserve">VISTA 03                                                                                                                                                                                                </t>
  </si>
  <si>
    <t xml:space="preserve">VISTA 03- ESQUERDA                                                                                                                                                                                      </t>
  </si>
  <si>
    <t xml:space="preserve">3.3.1</t>
  </si>
  <si>
    <t xml:space="preserve">3.3.2</t>
  </si>
  <si>
    <t xml:space="preserve">VISTA 03 - DIREITA                                                                                                                                                                                      </t>
  </si>
  <si>
    <t xml:space="preserve">3.3.3</t>
  </si>
  <si>
    <t xml:space="preserve">3.3.4</t>
  </si>
  <si>
    <t xml:space="preserve">3.3.5</t>
  </si>
  <si>
    <t xml:space="preserve">3.4</t>
  </si>
  <si>
    <t xml:space="preserve">VISTA 04                                                                                                                                                                                                </t>
  </si>
  <si>
    <t xml:space="preserve">VISTA 04 - ESQUERDA                                                                                                                                                                                     </t>
  </si>
  <si>
    <t xml:space="preserve">3.4.1</t>
  </si>
  <si>
    <t xml:space="preserve">3.4.2</t>
  </si>
  <si>
    <t xml:space="preserve">VISTA 04 - DIREITA                                                                                                                                                                                      </t>
  </si>
  <si>
    <t xml:space="preserve">3.4.3</t>
  </si>
  <si>
    <t xml:space="preserve">3.4.4</t>
  </si>
  <si>
    <t xml:space="preserve">3.4.5</t>
  </si>
  <si>
    <t xml:space="preserve">3.5</t>
  </si>
  <si>
    <t xml:space="preserve">VISTA 05                                                                                                                                                                                                </t>
  </si>
  <si>
    <t xml:space="preserve">VISTA 05 - ESQUERDA                                                                                                                                                                                     </t>
  </si>
  <si>
    <t xml:space="preserve">3.5.1</t>
  </si>
  <si>
    <t xml:space="preserve">3.5.2</t>
  </si>
  <si>
    <t xml:space="preserve">VISTA 05 - CENTRAL                                                                                                                                                                                      </t>
  </si>
  <si>
    <t xml:space="preserve">3.5.3</t>
  </si>
  <si>
    <t xml:space="preserve">3.5.4</t>
  </si>
  <si>
    <t xml:space="preserve">VISTA 05 - DIREITA                                                                                                                                                                                      </t>
  </si>
  <si>
    <t xml:space="preserve">3.5.5</t>
  </si>
  <si>
    <t xml:space="preserve">3.5.6</t>
  </si>
  <si>
    <t xml:space="preserve">3.5.7</t>
  </si>
  <si>
    <t xml:space="preserve">3.6</t>
  </si>
  <si>
    <t xml:space="preserve">VISTA 06                                                                                                                                                                                                </t>
  </si>
  <si>
    <t xml:space="preserve">3.6.1</t>
  </si>
  <si>
    <t xml:space="preserve">3.6.2</t>
  </si>
  <si>
    <t xml:space="preserve">3.6.3</t>
  </si>
  <si>
    <t xml:space="preserve">3.7</t>
  </si>
  <si>
    <t xml:space="preserve">VISTA 07                                                                                                                                                                                                </t>
  </si>
  <si>
    <t xml:space="preserve">3.7.1</t>
  </si>
  <si>
    <t xml:space="preserve">3.7.2</t>
  </si>
  <si>
    <t xml:space="preserve">3.7.3</t>
  </si>
  <si>
    <t xml:space="preserve">3.8</t>
  </si>
  <si>
    <t xml:space="preserve">COBERTURA NÍVEL +18,20 M                                                                                                                                                                                </t>
  </si>
  <si>
    <t xml:space="preserve">3.8.1</t>
  </si>
  <si>
    <t xml:space="preserve">3.8.2</t>
  </si>
  <si>
    <t xml:space="preserve">TELHAMENTO COM TELHA TRAPEZOIDAL TP25, E=0,43M, EM AÇO GALVANIZADO                                                                                                                                      </t>
  </si>
  <si>
    <t xml:space="preserve">3.8.3</t>
  </si>
  <si>
    <t xml:space="preserve">3.8.4</t>
  </si>
  <si>
    <t xml:space="preserve">CALHA DE CHAPA DE AÇO GALVANIZADA NÚMERO 26, DESENVOLVIMENTO 33 CM                                                                                                                                      </t>
  </si>
  <si>
    <t xml:space="preserve">M     </t>
  </si>
  <si>
    <t xml:space="preserve">3.8.5</t>
  </si>
  <si>
    <t xml:space="preserve">PINTURA TINTA EPOXI, DUAS DEMAOS, SOBRE SUPERFICIE METALICA, INCLUSO UMA DEMAO DE FUNDO ANTICORROSIVO. UTILIZACAO DE REVOLVER (AR-COMPRIMIDO).                                                          </t>
  </si>
  <si>
    <t xml:space="preserve">3.8.6</t>
  </si>
  <si>
    <t xml:space="preserve">TUBO PVC. SÉRIE R. ÁGUA PLUVIAL. DN 100 MM. FORNECIDO E INSTALADO EM CONDUTORES VERTICAIS DE ÁGUAS PLUVIAIS. AF_12/2014                                                                                 </t>
  </si>
  <si>
    <t xml:space="preserve">3.8.7</t>
  </si>
  <si>
    <t xml:space="preserve">JOELHO 45 GRAUS. PVC. SERIE R. ÁGUA PLUVIAL. DN 100 MM. JUNTA ELÁSTICA. FORNECIDO E INSTALADO EM CONDUTORES VERTICAIS DE ÁGUAS PLUVIAIS. AF_12/2014                                                     </t>
  </si>
  <si>
    <t xml:space="preserve">3.8.8</t>
  </si>
  <si>
    <t xml:space="preserve">JOELHO 90 GRAUS. PVC. SERIE R. ÁGUA PLUVIAL. DN 100 MM. JUNTA ELÁSTICA. FORNECIDO E INSTALADO EM CONDUTORES VERTICAIS DE ÁGUAS PLUVIAIS. AF_12/2014                                                     </t>
  </si>
  <si>
    <t xml:space="preserve">3.9</t>
  </si>
  <si>
    <t xml:space="preserve">COBERTURA NÍVEL +22,35 M                                                                                                                                                                                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3.9.6</t>
  </si>
  <si>
    <t xml:space="preserve">3.9.7</t>
  </si>
  <si>
    <t xml:space="preserve">3.9.8</t>
  </si>
  <si>
    <t xml:space="preserve">3.10</t>
  </si>
  <si>
    <t xml:space="preserve">SERVIÇOS COMPLEMENTARES                                                                                                                                                                                 </t>
  </si>
  <si>
    <t xml:space="preserve">3.10.1</t>
  </si>
  <si>
    <t xml:space="preserve">LOCACAO MENSAL DE ANDAIME METALICO TIPO FACHADEIRO. INCLUSIVE MONTAGEM                                                                                                                                  </t>
  </si>
  <si>
    <t xml:space="preserve">3.10.2</t>
  </si>
  <si>
    <t xml:space="preserve">FIXAÇÃO UTILIZANDO PARAFUSO CHUMBADOR, 1/4'' X 1.3/4'', EM AÇO ZINCADO, PARABOLT                                                                                                                        </t>
  </si>
  <si>
    <t xml:space="preserve">3.10.3</t>
  </si>
  <si>
    <t xml:space="preserve">FIXAÇÃO UTILIZANDO PARAFUSO SEXTAVADO, 5/16''X5/8'',  EM AÇO ZINCADO, COM ARRUELA E PORCA                                                                                                               </t>
  </si>
  <si>
    <t xml:space="preserve">3.11</t>
  </si>
  <si>
    <t xml:space="preserve">ESQUADRIAS DE ALUMÍNIO                                                                                                                                                                                  </t>
  </si>
  <si>
    <t xml:space="preserve">3.11.1</t>
  </si>
  <si>
    <t xml:space="preserve">RETIRADA DE ESQUADRIAS METALICAS                                                                                                                                                                        </t>
  </si>
  <si>
    <t xml:space="preserve">3.11.2</t>
  </si>
  <si>
    <t xml:space="preserve">VENEZIANA DE ALUMÍNIO BRANCA, COM VENTILAÇÃO, LINHA SUPREMA FIXA.                                                                                                                                       </t>
  </si>
  <si>
    <t xml:space="preserve">3.11.3</t>
  </si>
  <si>
    <t xml:space="preserve">IMPERMEABILIZACAO DE SUPERFICIE COM MASTIQUE ELASTICO A BASE DE SILICONE. POR VOLUME.                                                                                                                   </t>
  </si>
  <si>
    <t xml:space="preserve">DM3   </t>
  </si>
  <si>
    <t xml:space="preserve">4</t>
  </si>
  <si>
    <t xml:space="preserve">REFORMA COBERTURA - BLOCO A                                                                                                                                                       </t>
  </si>
  <si>
    <t xml:space="preserve">4.1</t>
  </si>
  <si>
    <t xml:space="preserve">CB-01                                                                                                                                                                                                   </t>
  </si>
  <si>
    <t xml:space="preserve">4.1.1</t>
  </si>
  <si>
    <t xml:space="preserve">4.1.2</t>
  </si>
  <si>
    <t xml:space="preserve">4.1.3</t>
  </si>
  <si>
    <t xml:space="preserve">TELHA SANDUÍCHE TP40 EM AÇO, ESPESSURA 0,50MM, NÚCLEO EPS DE 30 MM, COM PINTURA EM UMA DAS FACES                                                                                                        </t>
  </si>
  <si>
    <t xml:space="preserve">4.2</t>
  </si>
  <si>
    <t xml:space="preserve">CB-02                                                                                                                                                                                                   </t>
  </si>
  <si>
    <t xml:space="preserve">4.2.1</t>
  </si>
  <si>
    <t xml:space="preserve">4.2.2</t>
  </si>
  <si>
    <t xml:space="preserve">4.2.3</t>
  </si>
  <si>
    <t xml:space="preserve">4.3</t>
  </si>
  <si>
    <t xml:space="preserve">CB-03                                                                                                                                                                                                   </t>
  </si>
  <si>
    <t xml:space="preserve">4.3.1</t>
  </si>
  <si>
    <t xml:space="preserve">4.3.2</t>
  </si>
  <si>
    <t xml:space="preserve">4.3.3</t>
  </si>
  <si>
    <t xml:space="preserve">4.4</t>
  </si>
  <si>
    <t xml:space="preserve">RUFOS E CALHAS GALVANIZADAS                                                                                                                                                                             </t>
  </si>
  <si>
    <t xml:space="preserve">4.4.1</t>
  </si>
  <si>
    <t xml:space="preserve">CUMEEIRA LISA DENTADA EM AÇO GALVANIZADO, CHAPA 26, COR BRANCA, CORTE 60CM, COM INSTALAÇÃO                                                                                                              </t>
  </si>
  <si>
    <t xml:space="preserve">4.4.2</t>
  </si>
  <si>
    <t xml:space="preserve">CALHA DE CHAPA DE AÇO GALVANIZADA NÚMERO 26, DESENVOLVIMENTO 50 CM                                                                                                                                      </t>
  </si>
  <si>
    <t xml:space="preserve">4.4.3</t>
  </si>
  <si>
    <t xml:space="preserve">CALHA DE CHAPA DE AÇO GALVANIZADA NÚMERO 26, DESENVOLVIMENTO 85 CM                                                                                                                                      </t>
  </si>
  <si>
    <t xml:space="preserve">4.4.4</t>
  </si>
  <si>
    <t xml:space="preserve">CALHA DE CHAPA DE AÇO GALVANIZADA NÚMERO 26, DESENVOLVIMENTO 70 CM                                                                                                                                      </t>
  </si>
  <si>
    <t xml:space="preserve">4.4.5</t>
  </si>
  <si>
    <t xml:space="preserve">CALHA DE CHAPA DE AÇO GALVANIZADA NÚMERO 26, DESENVOLVIMENTO 115 CM                                                                                                                                     </t>
  </si>
  <si>
    <t xml:space="preserve">4.4.6</t>
  </si>
  <si>
    <t xml:space="preserve">CALHA DE CHAPA DE AÇO GALVANIZADA NÚMERO 26, DESENVOLVIMENTO 120 CM                                                                                                                                     </t>
  </si>
  <si>
    <t xml:space="preserve">4.4.7</t>
  </si>
  <si>
    <t xml:space="preserve">REMOCAO DE CALHAS E CONDUTORES DE AGUAS PLUVIAIS                                                                                                                                                        </t>
  </si>
  <si>
    <t xml:space="preserve">4.4.8</t>
  </si>
  <si>
    <t xml:space="preserve">RUFO EM CHAPA DE AÇO GALVANIZADO NÚMERO 26, CORTE 25                                                                                                                                                    </t>
  </si>
  <si>
    <t xml:space="preserve">4.4.9</t>
  </si>
  <si>
    <t xml:space="preserve">RUFO EM CHAPA DE AÇO GALVANIZADO NÚMERO 26, CORTE 40                                                                                                                                                    </t>
  </si>
  <si>
    <t xml:space="preserve">4.5</t>
  </si>
  <si>
    <t xml:space="preserve">FECHAMENTOS E ACABAMENTOS COBERTURA                                                                                                                                                                     </t>
  </si>
  <si>
    <t xml:space="preserve">4.5.1</t>
  </si>
  <si>
    <t xml:space="preserve">CHAPA FRISADA EM "U", GALVANIZADA, ESPESSURA 0,50 MM, SEM PINTURA, FORNECIMENTO E INSTALAÇÃO                                                                                                            </t>
  </si>
  <si>
    <t xml:space="preserve">4.5.2</t>
  </si>
  <si>
    <t xml:space="preserve">PASSARELA METÁLICA, PISO EM CHAPA EXPANDIDA, E=4,76MM, MALHA 34X133MM, CONFORME PROJETO                                                                                                                 </t>
  </si>
  <si>
    <t xml:space="preserve">4.5.3</t>
  </si>
  <si>
    <t xml:space="preserve">4.5.4</t>
  </si>
  <si>
    <t xml:space="preserve">4.5.5</t>
  </si>
  <si>
    <t xml:space="preserve">RECOLOCACAO DE FOLHAS DE PORTA DE PASSAGEM OU JANELA. CONSIDERANDO REAPROVEITAMENTO DO MATERIAL                                                                                                         </t>
  </si>
  <si>
    <t xml:space="preserve">4.5.6</t>
  </si>
  <si>
    <t xml:space="preserve">DEMOLICAO DE ALVENARIA DE ELEMENTOS CERAMICOS VAZADOS                                                                                                                                                   </t>
  </si>
  <si>
    <t xml:space="preserve">M3    </t>
  </si>
  <si>
    <t xml:space="preserve">4.5.7</t>
  </si>
  <si>
    <t xml:space="preserve">ALVENARIA DE VEDAÇÃO DE BLOCOS CERÂMICOS FURADOS NA HORIZONTAL DE 14X9X19CM (ESPESSURA 14CM. BLOCO DEITADO) DE PAREDES COM ÁREA LÍQUIDA MAIOR OU IGUAL A 6M² SEM VÃOS E ARGAMASSA DE ASSENTAMENTO COM PR</t>
  </si>
  <si>
    <t xml:space="preserve">4.5.8</t>
  </si>
  <si>
    <t xml:space="preserve">EMBOÇO OU MASSA ÚNICA EM ARGAMASSA TRAÇO 1:2:8. PREPARO MANUAL. APLICADA MANUALMENTE EM PANOS CEGOS DE FACHADA (SEM PRESENÇA DE VÃOS). ESPESSURA DE 25 MM. AF_06/2014                                   </t>
  </si>
  <si>
    <t xml:space="preserve">4.5.9</t>
  </si>
  <si>
    <t xml:space="preserve">REMOÇÃO E RECOLOCAÇÃO DE INSTALAÇÕES DE PROTEÇÃO CONTRA DESCARGAS ATMOSFÉRICAS (SINAPI 85407)                                                                                                           </t>
  </si>
  <si>
    <t xml:space="preserve">4.5.10</t>
  </si>
  <si>
    <t xml:space="preserve">4.5.11</t>
  </si>
  <si>
    <t xml:space="preserve">5</t>
  </si>
  <si>
    <t xml:space="preserve">SISTEMA DE PROTEÇÃO CONTRA DESCARGAS ATMOSFÉRICAS - BLOCO A                                                                                                                                                      </t>
  </si>
  <si>
    <t xml:space="preserve">5.1</t>
  </si>
  <si>
    <t xml:space="preserve">TERMINAL OU CONECTOR DE PRESSAO - PARA CABO 16MM2 - FORNECIMENTO E INSTALACAO                                                                                                                           </t>
  </si>
  <si>
    <t xml:space="preserve">5.2</t>
  </si>
  <si>
    <t xml:space="preserve">TERMINAL OU CONECTOR DE PRESSAO - PARA CABO 35MM2 - FORNECIMENTO E INSTALACAO                                                                                                                           </t>
  </si>
  <si>
    <t xml:space="preserve">5.3</t>
  </si>
  <si>
    <t xml:space="preserve">CABO DE COBRE NU 16MM2 - FORNECIMENTO E INSTALACAO                                                                                                                                                      </t>
  </si>
  <si>
    <t xml:space="preserve">5.4</t>
  </si>
  <si>
    <t xml:space="preserve">CABO DE COBRE NU 35MM2 - FORNECIMENTO E INSTALACAO                                                                                                                                                      </t>
  </si>
  <si>
    <t xml:space="preserve">5.5</t>
  </si>
  <si>
    <t xml:space="preserve">PARAFUSO CONEXÃO ENTRE BARRAS ø1/4"x3/4" INOX                                                                                                                                                           </t>
  </si>
  <si>
    <t xml:space="preserve">5.6</t>
  </si>
  <si>
    <t xml:space="preserve">PORCA SEXTAVADA ø1/4" INOX                                                                                                                                                                              </t>
  </si>
  <si>
    <t xml:space="preserve">5.7</t>
  </si>
  <si>
    <t xml:space="preserve">PARAFUSO CABEÇA PANELA 4,8X50MM INOX                                                                                                                                                                    </t>
  </si>
  <si>
    <t xml:space="preserve">5.8</t>
  </si>
  <si>
    <t xml:space="preserve">BUCHA NYLON S-8                                                                                                                                                                                         </t>
  </si>
  <si>
    <t xml:space="preserve">6</t>
  </si>
  <si>
    <t xml:space="preserve">REVESTIMENTO METÁLICO FACHADAS - BLOCO B                                                                                                                                                                      </t>
  </si>
  <si>
    <t xml:space="preserve">6.1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</t>
  </si>
  <si>
    <t xml:space="preserve">6.2.1</t>
  </si>
  <si>
    <t xml:space="preserve">6.2.2</t>
  </si>
  <si>
    <t xml:space="preserve">6.2.3</t>
  </si>
  <si>
    <t xml:space="preserve">6.3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6</t>
  </si>
  <si>
    <t xml:space="preserve">6.6.1</t>
  </si>
  <si>
    <t xml:space="preserve">6.6.2</t>
  </si>
  <si>
    <t xml:space="preserve">6.6.3</t>
  </si>
  <si>
    <t xml:space="preserve">6.7</t>
  </si>
  <si>
    <t xml:space="preserve">6.7.1</t>
  </si>
  <si>
    <t xml:space="preserve">6.7.2</t>
  </si>
  <si>
    <t xml:space="preserve">6.7.3</t>
  </si>
  <si>
    <t xml:space="preserve">6.8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8.8</t>
  </si>
  <si>
    <t xml:space="preserve">6.9</t>
  </si>
  <si>
    <t xml:space="preserve">6.9.1</t>
  </si>
  <si>
    <t xml:space="preserve">6.9.2</t>
  </si>
  <si>
    <t xml:space="preserve">6.9.3</t>
  </si>
  <si>
    <t xml:space="preserve">6.9.4</t>
  </si>
  <si>
    <t xml:space="preserve">6.9.5</t>
  </si>
  <si>
    <t xml:space="preserve">6.9.6</t>
  </si>
  <si>
    <t xml:space="preserve">6.9.7</t>
  </si>
  <si>
    <t xml:space="preserve">6.9.8</t>
  </si>
  <si>
    <t xml:space="preserve">6.10</t>
  </si>
  <si>
    <t xml:space="preserve">6.10.1</t>
  </si>
  <si>
    <t xml:space="preserve">6.10.2</t>
  </si>
  <si>
    <t xml:space="preserve">6.10.3</t>
  </si>
  <si>
    <t xml:space="preserve">6.11</t>
  </si>
  <si>
    <t xml:space="preserve">6.11.1</t>
  </si>
  <si>
    <t xml:space="preserve">6.11.2</t>
  </si>
  <si>
    <t xml:space="preserve">6.11.3</t>
  </si>
  <si>
    <t xml:space="preserve">7</t>
  </si>
  <si>
    <t xml:space="preserve">REFORMA COBERTURA - BLOCO B                                                                                                                                                       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2.1</t>
  </si>
  <si>
    <t xml:space="preserve">7.2.2</t>
  </si>
  <si>
    <t xml:space="preserve">7.2.3</t>
  </si>
  <si>
    <t xml:space="preserve">7.3</t>
  </si>
  <si>
    <t xml:space="preserve">7.3.1</t>
  </si>
  <si>
    <t xml:space="preserve">7.3.2</t>
  </si>
  <si>
    <t xml:space="preserve">7.3.3</t>
  </si>
  <si>
    <t xml:space="preserve">7.4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4.8</t>
  </si>
  <si>
    <t xml:space="preserve">7.4.9</t>
  </si>
  <si>
    <t xml:space="preserve">7.5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5.8</t>
  </si>
  <si>
    <t xml:space="preserve">7.5.9</t>
  </si>
  <si>
    <t xml:space="preserve">7.5.10</t>
  </si>
  <si>
    <t xml:space="preserve">7.5.11</t>
  </si>
  <si>
    <t xml:space="preserve">8</t>
  </si>
  <si>
    <t xml:space="preserve">SISTEMA DE PROTEÇÃO CONTRA DESCARGAS ATMOSFÉRICAS - BLOCO B                                                                                                                                                      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9</t>
  </si>
  <si>
    <t xml:space="preserve">9.1</t>
  </si>
  <si>
    <t xml:space="preserve">LIMPEZA DE OBRA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Referências:</t>
  </si>
  <si>
    <t xml:space="preserve">RESPONSÁVEIS TÉCNICOS:</t>
  </si>
  <si>
    <t xml:space="preserve">CREA/SC - Taxa de ART</t>
  </si>
  <si>
    <t xml:space="preserve">Fábio Corrêa Gasparetto</t>
  </si>
  <si>
    <t xml:space="preserve">SINAPI SC - 08/2017</t>
  </si>
  <si>
    <t xml:space="preserve">Eng. Civ. CREA/SC 067202-5</t>
  </si>
  <si>
    <t xml:space="preserve">Wellington Tischer</t>
  </si>
  <si>
    <t xml:space="preserve">Arq. Urb. CAU/BR A59629-9</t>
  </si>
  <si>
    <t xml:space="preserve">Chapecó, 9 de novembro de 2017.</t>
  </si>
  <si>
    <t xml:space="preserve">__________________________________________________</t>
  </si>
  <si>
    <t xml:space="preserve">Rodrigo Emmer</t>
  </si>
  <si>
    <t xml:space="preserve">Engenheiro Civil </t>
  </si>
  <si>
    <t xml:space="preserve">Secretário Especial de Obras</t>
  </si>
  <si>
    <t xml:space="preserve">CREA/SC 067.202-5</t>
  </si>
  <si>
    <t xml:space="preserve">SIAPE 2015260</t>
  </si>
  <si>
    <t xml:space="preserve">CREA/SC 109826-8</t>
  </si>
  <si>
    <t xml:space="preserve">SIAPE 1770862</t>
  </si>
  <si>
    <t xml:space="preserve">CAMPUS CHAPECÓ - SC</t>
  </si>
  <si>
    <t xml:space="preserve">CRONOGRAMA FÍSICO / FINANCEIRO</t>
  </si>
  <si>
    <t xml:space="preserve">DESCRIÇÃO DO SERVIÇO</t>
  </si>
  <si>
    <t xml:space="preserve">VALOR TOTAL</t>
  </si>
  <si>
    <t xml:space="preserve">MÊS 01</t>
  </si>
  <si>
    <t xml:space="preserve">MÊS 02</t>
  </si>
  <si>
    <t xml:space="preserve">MÊS 03</t>
  </si>
  <si>
    <t xml:space="preserve">MÊS 04</t>
  </si>
  <si>
    <t xml:space="preserve">%</t>
  </si>
  <si>
    <t xml:space="preserve">R$</t>
  </si>
  <si>
    <t xml:space="preserve">____________________________</t>
  </si>
  <si>
    <t xml:space="preserve">Engenheiro Civil</t>
  </si>
  <si>
    <t xml:space="preserve">REFORMA BLOCO A e B</t>
  </si>
  <si>
    <t xml:space="preserve">COMPOSIÇÃO ANALÍTICA - BDI                                                                                                                                                                      </t>
  </si>
  <si>
    <t xml:space="preserve">OBRA                                                                                                                                                      </t>
  </si>
  <si>
    <t xml:space="preserve">DESPESAS INDIRETAS (DI) (% sobre o Custo Direto)</t>
  </si>
  <si>
    <t xml:space="preserve">Administração central (AC)=</t>
  </si>
  <si>
    <t xml:space="preserve">=</t>
  </si>
  <si>
    <t xml:space="preserve">Despesas financeiras (DF)=</t>
  </si>
  <si>
    <t xml:space="preserve">Seguro + Garantia (S+G)=</t>
  </si>
  <si>
    <t xml:space="preserve">Risco (R)=</t>
  </si>
  <si>
    <t xml:space="preserve">LUCRO (ou Benefícios)</t>
  </si>
  <si>
    <t xml:space="preserve">Lucro (L)</t>
  </si>
  <si>
    <t xml:space="preserve">DESPESAS COM TRIBUTOS/IMPOSTOS  (% sobre o faturamento ou valor do contrato)</t>
  </si>
  <si>
    <t xml:space="preserve">COFINS</t>
  </si>
  <si>
    <t xml:space="preserve">PIS</t>
  </si>
  <si>
    <t xml:space="preserve">ISS (Chapecó - SC)</t>
  </si>
  <si>
    <t xml:space="preserve">CPRB</t>
  </si>
  <si>
    <t xml:space="preserve">Impostos (I%)</t>
  </si>
  <si>
    <t xml:space="preserve">BDI (Benefícios e despesas indiretas)</t>
  </si>
  <si>
    <t xml:space="preserve">BDI = </t>
  </si>
  <si>
    <t xml:space="preserve">(1+AC+S+R+G)x(1+DF)x(1+L)</t>
  </si>
  <si>
    <t xml:space="preserve">(1-I)</t>
  </si>
  <si>
    <t xml:space="preserve">Em forma percentual:  </t>
  </si>
  <si>
    <t xml:space="preserve">BDI ADOTADO</t>
  </si>
  <si>
    <t xml:space="preserve">Obs: Fórmula do BDI de acordo com o Acórdão do TCU 2622/2013.</t>
  </si>
  <si>
    <t xml:space="preserve">___________________________</t>
  </si>
  <si>
    <t xml:space="preserve">RESPONSÁVEL TÉCNICO</t>
  </si>
  <si>
    <t xml:space="preserve">Bloco A e B</t>
  </si>
  <si>
    <t xml:space="preserve">COMPOSIÇÕES DE PREÇOS</t>
  </si>
  <si>
    <t xml:space="preserve">Item Serviço</t>
  </si>
  <si>
    <t xml:space="preserve">Descrição do Serviço</t>
  </si>
  <si>
    <t xml:space="preserve">Insumo/Aux.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               </t>
  </si>
  <si>
    <t xml:space="preserve">PLACA DE OBRA EM CHAPA DE ACO GALVANIZADO</t>
  </si>
  <si>
    <t xml:space="preserve"> 30/09/2017</t>
  </si>
  <si>
    <t xml:space="preserve">0204417</t>
  </si>
  <si>
    <t xml:space="preserve">SARRAFO DE MADEIRA NAO APARELHADA *2.5 X 7* CM. MACARANDUBA. ANGELIM OU EQUIVALENTE DA REGIAO                                                                                                           </t>
  </si>
  <si>
    <t xml:space="preserve">0204491</t>
  </si>
  <si>
    <t xml:space="preserve">PECA DE MADEIRA NATIVA / REGIONAL 7.5 X 7.5CM (3X3) NAO APARELHADA (P/FORMA)                                                                                                                            </t>
  </si>
  <si>
    <t xml:space="preserve">0204813</t>
  </si>
  <si>
    <t xml:space="preserve">PLACA DE OBRA (PARA CONSTRUCAO CIVIL) EM CHAPA GALVANIZADA *N. 22*. DE *2.0 X 1.125* M                                                                                                                  </t>
  </si>
  <si>
    <t xml:space="preserve">0205075</t>
  </si>
  <si>
    <t xml:space="preserve">PREGO DE ACO POLIDO COM CABECA 18 X 30 (2 3/4 X 10)                                                                                                                                                     </t>
  </si>
  <si>
    <t xml:space="preserve">Sub-Total de ACETILENO (RECARGA PARA CILINDRO DE CONJ</t>
  </si>
  <si>
    <t xml:space="preserve">Serviços Auxiliares</t>
  </si>
  <si>
    <t xml:space="preserve">A</t>
  </si>
  <si>
    <t xml:space="preserve">88262         </t>
  </si>
  <si>
    <t xml:space="preserve">CARPINTEIRO DE FORMAS COM ENCARGOS COMPLEMENTARES                                                                                                                                                       </t>
  </si>
  <si>
    <t xml:space="preserve">88316         </t>
  </si>
  <si>
    <t xml:space="preserve">SERVENTE COM ENCARGOS COMPLEMENTARES                                                                                                                                                                    </t>
  </si>
  <si>
    <t xml:space="preserve">94962         </t>
  </si>
  <si>
    <t xml:space="preserve">CONCRETO MAGRO PARA LASTRO. TRAÇO 1:4.5:4.5 (CIMENTO/ AREIA MÉDIA/ BRITA 1)  - PREPARO MECÂNICO COM BETONEIRA 400 L. AF_07/2016                                                                         </t>
  </si>
  <si>
    <t xml:space="preserve">Total de Serviços Auxiliares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ALUGUEL CONTAINER/ESCRIT INCL INST ELET LARG=2.20 COMP=6.20M          ALT=2.50M CHAPA ACO C/NERV TRAPEZ FORRO C/ISOL TERMO/ACUSTICO         CHASSIS REFORC PISO COMPENS NAVAL EXC TRANSP/CARGA/DESCARGA</t>
  </si>
  <si>
    <t xml:space="preserve">0210776</t>
  </si>
  <si>
    <t xml:space="preserve">LOCACAO DE CONTAINER 2.30  X  6.00 M. ALT. 2.50 M. PARA ESCRITORIO. SEM DIVISORIAS INTERNAS E SEM SANITARIO                                                                                             </t>
  </si>
  <si>
    <t xml:space="preserve">ART DE EXECUÇÃO POR ESPECIFICIDADE</t>
  </si>
  <si>
    <t xml:space="preserve"> 08/03/2017</t>
  </si>
  <si>
    <t xml:space="preserve">3002003</t>
  </si>
  <si>
    <t xml:space="preserve">(CONFEA) - ART DE EXECUÇÃO POR ESPECIFICIDADE                                                                                                                                                           </t>
  </si>
  <si>
    <t xml:space="preserve">Sub-Total de TAXAS                                   </t>
  </si>
  <si>
    <t xml:space="preserve">ENCARREGADO GERAL COM ENCARGOS COMPLEMENTARES</t>
  </si>
  <si>
    <t xml:space="preserve">0104083</t>
  </si>
  <si>
    <t xml:space="preserve">ENCARREGADO GERAL DE OBRAS                                                                                                                                                                              </t>
  </si>
  <si>
    <t xml:space="preserve">0137370</t>
  </si>
  <si>
    <t xml:space="preserve">ALIMENTACAO - HORISTA (ENCARGOS COMPLEMENTARES) (COLETADO CAIXA)                                                                                                                                        </t>
  </si>
  <si>
    <t xml:space="preserve">0137371</t>
  </si>
  <si>
    <t xml:space="preserve">TRANSPORTE - HORISTA (ENCARGOS COMPLEMENTARES) (COLETADO CAIXA)                                                                                                                                         </t>
  </si>
  <si>
    <t xml:space="preserve">0137372</t>
  </si>
  <si>
    <t xml:space="preserve">EXAMES - HORISTA (ENCARGOS COMPLEMENTARES) (COLETADO CAIXA)                                                                                                                                             </t>
  </si>
  <si>
    <t xml:space="preserve">0137373</t>
  </si>
  <si>
    <t xml:space="preserve">SEGURO - HORISTA (ENCARGOS COMPLEMENTARES) (COLETADO CAIXA)                                                                                                                                             </t>
  </si>
  <si>
    <t xml:space="preserve">Sub-Total de MÃO DE OBRA                             </t>
  </si>
  <si>
    <t xml:space="preserve">88237         </t>
  </si>
  <si>
    <t xml:space="preserve">EPI (ENCARGOS COMPLEMENTARES) - HORISTA                                                                                                                                                                 </t>
  </si>
  <si>
    <t xml:space="preserve">95401         </t>
  </si>
  <si>
    <t xml:space="preserve">CURSO DE CAPACITAÇÃO (ENCARREGADO GERAL) - HORISTA                                                                                                                                                      </t>
  </si>
  <si>
    <t xml:space="preserve">ENGENHEIRO CIVIL DE OBRA JUNIOR COM ENCARGOS COMPLEMENTARES</t>
  </si>
  <si>
    <t xml:space="preserve"> 31/10/2016</t>
  </si>
  <si>
    <t xml:space="preserve">0102706</t>
  </si>
  <si>
    <t xml:space="preserve">ENGENHEIRO CIVIL DE OBRA JUNIOR                                                                                                                                                                         </t>
  </si>
  <si>
    <t xml:space="preserve">95402         </t>
  </si>
  <si>
    <t xml:space="preserve">CURSO DE CAPACITAÇÃO (ENGENHEIRO CIVIL DE OBRA JÚNIOR) - HORISTA                                                                                                                                        </t>
  </si>
  <si>
    <t xml:space="preserve">TÉCNICO EM SEGURANÇA DO TRABALHO</t>
  </si>
  <si>
    <t xml:space="preserve"> 18/08/2017</t>
  </si>
  <si>
    <t xml:space="preserve">88255         </t>
  </si>
  <si>
    <t xml:space="preserve">AUXILIAR TÉCNICO DE ENGENHARIA COM ENCARGOS COMPLEMENTARES                                                                                                                                              </t>
  </si>
  <si>
    <t xml:space="preserve">ESTRUTURA METALICA EM AÇO, PERFIS "U" CHAPA DE AÇO DOBRADA - PR</t>
  </si>
  <si>
    <t xml:space="preserve"> 30/11/2016</t>
  </si>
  <si>
    <t xml:space="preserve">0502002</t>
  </si>
  <si>
    <t xml:space="preserve">(MERCADO) - PERFIL "U" SIMPLES DE AÇO GALVANIZADO DOBRADO 75 X 40 MM. E = 2,65MM                                                                                                                        </t>
  </si>
  <si>
    <t xml:space="preserve">Sub-Total de ESTRUTURA                               </t>
  </si>
  <si>
    <t xml:space="preserve">6391          </t>
  </si>
  <si>
    <t xml:space="preserve">SOLDA TOPO DESCENDENTE CHANFRADA ESPESSURA=1/4" CHAPA/PERFIL/TUBO ACO COM CONVERSOR DIESEL.                                                                                                             </t>
  </si>
  <si>
    <t xml:space="preserve">88315         </t>
  </si>
  <si>
    <t xml:space="preserve">Serralheiro com encargos complementares                                                                                                                                                                 </t>
  </si>
  <si>
    <t xml:space="preserve">CHAPA FRISADA EM "U", GALVANIZADA, ESPESSURA 0,50 MM, PINTADA EM UMA DAS FACES, FORNECIMENTO E INSTALAÇÃO</t>
  </si>
  <si>
    <t xml:space="preserve"> 22/08/2017</t>
  </si>
  <si>
    <t xml:space="preserve">0701012</t>
  </si>
  <si>
    <t xml:space="preserve">(MERCADO) - CHAPA FRISADA EM "U", GALVANIZADA, ESPESSURA 0,50 MM, PINTADA EM UMA DAS FACES                                                                                                              </t>
  </si>
  <si>
    <t xml:space="preserve">0703001</t>
  </si>
  <si>
    <t xml:space="preserve">2.65.99 (FDE/SP) - PARAFUSO AUTO-PERF C/ CONJ. VEDAÇÃO P/ TELHA DE AÇO                                                                                                                                  </t>
  </si>
  <si>
    <t xml:space="preserve">Sub-Total de COBERTURA                               </t>
  </si>
  <si>
    <t xml:space="preserve">88323         </t>
  </si>
  <si>
    <t xml:space="preserve">TELHADISTA COM ENCARGOS COMPLEMENTARES                                                                                                                                                                  </t>
  </si>
  <si>
    <t xml:space="preserve">CHAPA DOBRADA EM AÇO GALVANIZADO NÚMERO 26 COM PINTURA EPÓXI EM UMA DAS FACES</t>
  </si>
  <si>
    <t xml:space="preserve"> 02/08/2017</t>
  </si>
  <si>
    <t xml:space="preserve">0200142</t>
  </si>
  <si>
    <t xml:space="preserve">SELANTE ELASTICO MONOCOMPONENTE A BASE DE POLIURETANO PARA JUNTAS DIVERSAS                                                                                                                              </t>
  </si>
  <si>
    <t xml:space="preserve">310ML </t>
  </si>
  <si>
    <t xml:space="preserve">0205061</t>
  </si>
  <si>
    <t xml:space="preserve">PREGO DE ACO POLIDO COM CABECA 18 X 27 (2 1/2 X 10)                                                                                                                                                     </t>
  </si>
  <si>
    <t xml:space="preserve">0205104</t>
  </si>
  <si>
    <t xml:space="preserve">REBITE DE ALUMINIO VAZADO DE REPUXO. 3.2 X 8 MM (1KG = 1025 UNIDADES)                                                                                                                                   </t>
  </si>
  <si>
    <t xml:space="preserve">0211051</t>
  </si>
  <si>
    <t xml:space="preserve">CHAPA DE ACO GALVANIZADA BITOLA GSG 26. E = 0.50 MM (4.00 KG/M2)                                                                                                                                        </t>
  </si>
  <si>
    <t xml:space="preserve">160002        </t>
  </si>
  <si>
    <t xml:space="preserve">93281         </t>
  </si>
  <si>
    <t xml:space="preserve">GUINCHO ELÉTRICO DE COLUNA. CAPACIDADE 400 KG. COM MOTO FREIO. MOTOR TRIFÁSICO DE 1.25 CV - CHP DIURNO. AF_03/2016                                                                                      </t>
  </si>
  <si>
    <t xml:space="preserve">CHP   </t>
  </si>
  <si>
    <t xml:space="preserve">93282         </t>
  </si>
  <si>
    <t xml:space="preserve">GUINCHO ELÉTRICO DE COLUNA. CAPACIDADE 400 KG. COM MOTO FREIO. MOTOR TRIFÁSICO DE 1.25 CV - CHI DIURNO. AF_03/2016                                                                                      </t>
  </si>
  <si>
    <t xml:space="preserve">CHI   </t>
  </si>
  <si>
    <t xml:space="preserve">TELHAMENTO COM TELHA TRAPEZOIDAL TP25, E=0,43M, EM AÇO GALVANIZADO</t>
  </si>
  <si>
    <t xml:space="preserve"> 08/08/2017</t>
  </si>
  <si>
    <t xml:space="preserve">0701009</t>
  </si>
  <si>
    <t xml:space="preserve">(MERCADO) - TELHA TRAPEZOIDAL TP25, E=0,43MM, EM AÇO GALVANIZADO                                                                                                                                        </t>
  </si>
  <si>
    <t xml:space="preserve">CALHA DE CHAPA DE AÇO GALVANIZADA NÚMERO 26, DESENVOLVIMENTO 33 CM</t>
  </si>
  <si>
    <t xml:space="preserve"> 01/09/2017</t>
  </si>
  <si>
    <t xml:space="preserve">0702005</t>
  </si>
  <si>
    <t xml:space="preserve">1109 (SINAPI) - CALHA QUADRADA DE CHAPA DE AÇO GALVANIZADA NÚMERO 26, CORTE 33 CM                                                                                                                       </t>
  </si>
  <si>
    <t xml:space="preserve">PINTURA TINTA EPOXI, DUAS DEMAOS, SOBRE SUPERFICIE METALICA, INCLUSO UMA DEMAO DE FUNDO ANTICORROSIVO. UTILIZACAO DE REVOLVER (AR-COMPRIMIDO).</t>
  </si>
  <si>
    <t xml:space="preserve">0203768</t>
  </si>
  <si>
    <t xml:space="preserve">LIXA EM FOLHA PARA FERRO. NUMERO 150                                                                                                                                                                    </t>
  </si>
  <si>
    <t xml:space="preserve">0205320</t>
  </si>
  <si>
    <t xml:space="preserve">REMOVEDOR DE TINTA OLEO/ESMALTE VERNIZ                                                                                                                                                                  </t>
  </si>
  <si>
    <t xml:space="preserve">L     </t>
  </si>
  <si>
    <t xml:space="preserve">0207304</t>
  </si>
  <si>
    <t xml:space="preserve">TINTA EPOXI                                                                                                                                                                                             </t>
  </si>
  <si>
    <t xml:space="preserve">0207307</t>
  </si>
  <si>
    <t xml:space="preserve">FUNDO ANTICORROSIVO PARA METAIS FERROSOS (ZARCAO)                                                                                                                                                       </t>
  </si>
  <si>
    <t xml:space="preserve">88310         </t>
  </si>
  <si>
    <t xml:space="preserve">PINTOR COM ENCARGOS COMPLEMENTARES                                                                                                                                                                      </t>
  </si>
  <si>
    <t xml:space="preserve">TUBO PVC. SÉRIE R. ÁGUA PLUVIAL. DN 100 MM. FORNECIDO E INSTALADO EM CONDUTORES VERTICAIS DE ÁGUAS PLUVIAIS. AF_12/2014</t>
  </si>
  <si>
    <t xml:space="preserve">0200122</t>
  </si>
  <si>
    <t xml:space="preserve">ADESIVO PLASTICO PARA PVC. FRASCO COM 850 GR                                                                                                                                                            </t>
  </si>
  <si>
    <t xml:space="preserve">0220072</t>
  </si>
  <si>
    <t xml:space="preserve">TUBO PVC. PL. SERIE R. DN 100 MM. PARA ESGOTO OU AGUAS PLUVIAIS PREDIAL (NBR 5688)                                                                                                                      </t>
  </si>
  <si>
    <t xml:space="preserve">0220083</t>
  </si>
  <si>
    <t xml:space="preserve">SOLUCAO LIMPADORA PARA PVC. FRASCO COM 1000 CM3                                                                                                                                                         </t>
  </si>
  <si>
    <t xml:space="preserve">0238383</t>
  </si>
  <si>
    <t xml:space="preserve">LIXA D'AGUA EM FOLHA. GRAO 100                                                                                                                                                                          </t>
  </si>
  <si>
    <t xml:space="preserve">88248         </t>
  </si>
  <si>
    <t xml:space="preserve">AUXILIAR DE ENCANADOR OU BOMBEIRO HIDRÁULICO COM ENCARGOS COMPLEMENTARES                                                                                                                                </t>
  </si>
  <si>
    <t xml:space="preserve">88267         </t>
  </si>
  <si>
    <t xml:space="preserve">ENCANADOR OU BOMBEIRO HIDRÁULICO COM ENCARGOS COMPLEMENTARES                                                                                                                                            </t>
  </si>
  <si>
    <t xml:space="preserve">JOELHO 45 GRAUS. PVC. SERIE R. ÁGUA PLUVIAL. DN 100 MM. JUNTA ELÁSTICA. FORNECIDO E INSTALADO EM CONDUTORES VERTICAIS DE ÁGUAS PLUVIAIS. AF_12/2014</t>
  </si>
  <si>
    <t xml:space="preserve">0200301</t>
  </si>
  <si>
    <t xml:space="preserve">ANEL BORRACHA PARA TUBO ESGOTO PREDIAL. DN 100 MM (NBR 5688)                                                                                                                                            </t>
  </si>
  <si>
    <t xml:space="preserve">0220078</t>
  </si>
  <si>
    <t xml:space="preserve">PASTA LUBRIFICANTE PARA TUBOS E CONEXOES COM JUNTA ELASTICA (USO EM PVC. ACO. POLIETILENO E OUTROS) ( DE *400* G)                                                                                       </t>
  </si>
  <si>
    <t xml:space="preserve">0220151</t>
  </si>
  <si>
    <t xml:space="preserve">JOELHO. PVC SERIE R. 45 GRAUS. DN 100 MM. PARA ESGOTO PREDIAL                                                                                                                                           </t>
  </si>
  <si>
    <t xml:space="preserve">JOELHO 90 GRAUS. PVC. SERIE R. ÁGUA PLUVIAL. DN 100 MM. JUNTA ELÁSTICA. FORNECIDO E INSTALADO EM CONDUTORES VERTICAIS DE ÁGUAS PLUVIAIS. AF_12/2014</t>
  </si>
  <si>
    <t xml:space="preserve">0220157</t>
  </si>
  <si>
    <t xml:space="preserve">JOELHO. PVC SERIE R. 90 GRAUS. DN 100 MM. PARA ESGOTO PREDIAL                                                                                                                                           </t>
  </si>
  <si>
    <t xml:space="preserve">LOCACAO MENSAL DE ANDAIME METALICO TIPO FACHADEIRO. INCLUSIVE MONTAGEM</t>
  </si>
  <si>
    <t xml:space="preserve">0220193</t>
  </si>
  <si>
    <t xml:space="preserve">LOCACAO DE ANDAIME METALICO TIPO FACHADEIRO. LARGURA DE 1.20 M. ALTURA POR PECA DE 2.0 M. INCLUINDO SAPATAS E ITENS NECESSARIOS A INSTALACAO                                                            </t>
  </si>
  <si>
    <t xml:space="preserve">M2/MES</t>
  </si>
  <si>
    <t xml:space="preserve">FIXAÇÃO UTILIZANDO PARAFUSO CHUMBADOR, 1/4'' X 1.3/4'', EM AÇO ZINCADO, PARABOLT</t>
  </si>
  <si>
    <t xml:space="preserve"> 04/08/2017</t>
  </si>
  <si>
    <t xml:space="preserve">0703005</t>
  </si>
  <si>
    <t xml:space="preserve">(MERCADO) - PARAFUSO CHUMBADOR EM AÇO ZINCADO PARABOLT 1/4'' X 1.3/4''                                                                                                                                  </t>
  </si>
  <si>
    <t xml:space="preserve">FIXAÇÃO UTILIZANDO PARAFUSO SEXTAVADO, 5/16''X5/8'',  EM AÇO ZINCADO, COM ARRUELA E PORCA</t>
  </si>
  <si>
    <t xml:space="preserve">0703006</t>
  </si>
  <si>
    <t xml:space="preserve">(MERCADO) - PARAFUSO SEXTAVADO UNC C/ ARRUELA E PORCA EM AÇO ZINCADO 5/16'' X 5/8''                                                                                                                     </t>
  </si>
  <si>
    <t xml:space="preserve">RETIRADA DE ESQUADRIAS METALICAS</t>
  </si>
  <si>
    <t xml:space="preserve">VENEZIANA DE ALUMÍNIO BRANCA, COM VENTILAÇÃO, LINHA SUPREMA FIXA.</t>
  </si>
  <si>
    <t xml:space="preserve"> 22/12/2016</t>
  </si>
  <si>
    <t xml:space="preserve">1008001</t>
  </si>
  <si>
    <t xml:space="preserve">(MERCADO) - VENEZIANA DE ALUMINIO BRANCA, COM VENTILAÇÃO, FIXA                                                                                                                                          </t>
  </si>
  <si>
    <t xml:space="preserve">Sub-Total de ESQUADRIA                               </t>
  </si>
  <si>
    <t xml:space="preserve">87373         </t>
  </si>
  <si>
    <t xml:space="preserve">ARGAMASSA TRAÇO 1:4 (CIMENTO E AREIA MÉDIA) PARA CONTRAPISO. PREPARO MANUAL. AF_06/2014                                                                                                                 </t>
  </si>
  <si>
    <t xml:space="preserve">88309         </t>
  </si>
  <si>
    <t xml:space="preserve">PEDREIRO COM ENCARGOS COMPLEMENTARES                                                                                                                                                                    </t>
  </si>
  <si>
    <t xml:space="preserve">IMPERMEABILIZACAO DE SUPERFICIE COM MASTIQUE ELASTICO A BASE DE SILICONE. POR VOLUME.</t>
  </si>
  <si>
    <t xml:space="preserve">88270         </t>
  </si>
  <si>
    <t xml:space="preserve">IMPERMEABILIZADOR COM ENCARGOS COMPLEMENTARES                                                                                                                                                           </t>
  </si>
  <si>
    <t xml:space="preserve">TELHA SANDUÍCHE TP40 EM AÇO, ESPESSURA 0,50MM, NÚCLEO EPS DE 30 MM, COM PINTURA EM UMA DAS FACES</t>
  </si>
  <si>
    <t xml:space="preserve"> 19/12/2016</t>
  </si>
  <si>
    <t xml:space="preserve">0701011</t>
  </si>
  <si>
    <t xml:space="preserve">(MERCADO) - TELHA SANDUICHE AÇO ESPESSURA 0,50 MM, NÚCLE DE EPS 30 MM, COM PINTURA EM UMA DAS FACES                                                                                                     </t>
  </si>
  <si>
    <t xml:space="preserve">CUMEEIRA LISA DENTADA EM AÇO GALVANIZADO, CHAPA 26, COR BRANCA, CORTE 60CM, COM INSTALAÇÃO</t>
  </si>
  <si>
    <t xml:space="preserve"> 03/08/2017</t>
  </si>
  <si>
    <t xml:space="preserve">0701008</t>
  </si>
  <si>
    <t xml:space="preserve">(MERCADO) - CUMEEIRA LISA DENTADA EM AÇO GALVANIZADO                                                                                                                                                    </t>
  </si>
  <si>
    <t xml:space="preserve">CALHA DE CHAPA DE AÇO GALVANIZADA NÚMERO 26, DESENVOLVIMENTO 50 CM</t>
  </si>
  <si>
    <t xml:space="preserve">CALHA DE CHAPA DE AÇO GALVANIZADA NÚMERO 26, DESENVOLVIMENTO 85 CM</t>
  </si>
  <si>
    <t xml:space="preserve">CALHA DE CHAPA DE AÇO GALVANIZADA NÚMERO 26, DESENVOLVIMENTO 70 CM</t>
  </si>
  <si>
    <t xml:space="preserve">CALHA DE CHAPA DE AÇO GALVANIZADA NÚMERO 26, DESENVOLVIMENTO 115 CM</t>
  </si>
  <si>
    <t xml:space="preserve">CALHA DE CHAPA DE AÇO GALVANIZADA NÚMERO 26, DESENVOLVIMENTO 120 CM</t>
  </si>
  <si>
    <t xml:space="preserve">REMOCAO DE CALHAS E CONDUTORES DE AGUAS PLUVIAIS</t>
  </si>
  <si>
    <t xml:space="preserve">RUFO EM CHAPA DE AÇO GALVANIZADO NÚMERO 26, CORTE 25</t>
  </si>
  <si>
    <t xml:space="preserve"> 04/09/2017</t>
  </si>
  <si>
    <t xml:space="preserve">0702006</t>
  </si>
  <si>
    <t xml:space="preserve">1116 (SINAPI) - RUFO EXTERNO DE CHAPA DE AÇO GALVANIZADA NUM 26, CORTE 25 CM                                                                                                                            </t>
  </si>
  <si>
    <t xml:space="preserve">RUFO EM CHAPA DE AÇO GALVANIZADO NÚMERO 26, CORTE 40</t>
  </si>
  <si>
    <t xml:space="preserve">CHAPA FRISADA EM "U", GALVANIZADA, ESPESSURA 0,50 MM, SEM PINTURA, FORNECIMENTO E INSTALAÇÃO</t>
  </si>
  <si>
    <t xml:space="preserve">0701013</t>
  </si>
  <si>
    <t xml:space="preserve">(MERCADO) - CHAPA FRISADA EM "U", GALVANIZADA, ESPESSURA 0,50 MM, SEM PINTURA                                                                                                                           </t>
  </si>
  <si>
    <t xml:space="preserve">PASSARELA METÁLICA, PISO EM CHAPA EXPANDIDA, E=4,76MM, MALHA 34X133MM, CONFORME PROJETO</t>
  </si>
  <si>
    <t xml:space="preserve">0213388</t>
  </si>
  <si>
    <t xml:space="preserve">SOLDA 50/50                                                                                                                                                                                             </t>
  </si>
  <si>
    <t xml:space="preserve">0240535</t>
  </si>
  <si>
    <t xml:space="preserve">PERFIL "U" SIMPLES DE ACO GALVANIZADO DOBRADO 75 X *40* MM. E = 2.65 MM                                                                                                                                 </t>
  </si>
  <si>
    <t xml:space="preserve">0312889</t>
  </si>
  <si>
    <t xml:space="preserve">APARELHO DE APOIO DE NEOPRENE SIMPLES/ NAO FRETADO. 100 X 100 CM. ESPESSURA 6.3 MM                                                                                                                      </t>
  </si>
  <si>
    <t xml:space="preserve">Sub-Total de CAMINHONETE COM MOTOR A DIESEL. POTENCIA</t>
  </si>
  <si>
    <t xml:space="preserve">1001001</t>
  </si>
  <si>
    <t xml:space="preserve">(MERCADO) - CHAPA AÇO CARBONO EXPANDIDA, MALHA 34X133, ESPESSURA=4,76MM                                                                                                                                 </t>
  </si>
  <si>
    <t xml:space="preserve">RECOLOCACAO DE FOLHAS DE PORTA DE PASSAGEM OU JANELA. CONSIDERANDO REAPROVEITAMENTO DO MATERIAL</t>
  </si>
  <si>
    <t xml:space="preserve">88261         </t>
  </si>
  <si>
    <t xml:space="preserve">CARPINTEIRO DE ESQUADRIA COM ENCARGOS COMPLEMENTARES                                                                                                                                                    </t>
  </si>
  <si>
    <t xml:space="preserve">DEMOLICAO DE ALVENARIA DE ELEMENTOS CERAMICOS VAZADOS</t>
  </si>
  <si>
    <t xml:space="preserve">0207267</t>
  </si>
  <si>
    <t xml:space="preserve">BLOCO CERAMICO (ALVENARIA VEDACAO). 6 FUROS. DE 9 X 14 X 19 CM                                                                                                                                          </t>
  </si>
  <si>
    <t xml:space="preserve">0234547</t>
  </si>
  <si>
    <t xml:space="preserve">TELA DE ACO SOLDADA GALVANIZADA/ZINCADA PARA ALVENARIA. FIO  D = *1.20 A 1.70* MM. MALHA 15 X 15 MM. (C X L) *50 X 12* CM                                                                               </t>
  </si>
  <si>
    <t xml:space="preserve">0237395</t>
  </si>
  <si>
    <t xml:space="preserve">PINO DE ACO COM FURO. HASTE = 27 MM (ACAO DIRETA)                                                                                                                                                       </t>
  </si>
  <si>
    <t xml:space="preserve">CENTO </t>
  </si>
  <si>
    <t xml:space="preserve">87292         </t>
  </si>
  <si>
    <t xml:space="preserve">ARGAMASSA TRAÇO 1:2:8 (CIMENTO. CAL E AREIA MÉDIA) PARA EMBOÇO/MASSA ÚNICA/ASSENTAMENTO DE ALVENARIA DE VEDAÇÃO. PREPARO MECÂNICO COM BETONEIRA 400 L. AF_06/2014                                       </t>
  </si>
  <si>
    <t xml:space="preserve">EMBOÇO OU MASSA ÚNICA EM ARGAMASSA TRAÇO 1:2:8. PREPARO MANUAL. APLICADA MANUALMENTE EM PANOS CEGOS DE FACHADA (SEM PRESENÇA DE VÃOS). ESPESSURA DE 25 MM. AF_06/2014</t>
  </si>
  <si>
    <t xml:space="preserve">0237411</t>
  </si>
  <si>
    <t xml:space="preserve">TELA DE ACO SOLDADA GALVANIZADA/ZINCADA PARA ALVENARIA. FIO  D = *1.24 MM. MALHA 25 X 25 MM                                                                                                             </t>
  </si>
  <si>
    <t xml:space="preserve">87369         </t>
  </si>
  <si>
    <t xml:space="preserve">ARGAMASSA TRAÇO 1:2:8 (CIMENTO. CAL E AREIA MÉDIA) PARA EMBOÇO/MASSA ÚNICA/ASSENTAMENTO DE ALVENARIA DE VEDAÇÃO. PREPARO MANUAL. AF_06/2014                                                             </t>
  </si>
  <si>
    <t xml:space="preserve">REMOÇÃO E RECOLOCAÇÃO DE INSTALAÇÕES DE PROTEÇÃO CONTRA DESCARGAS ATMOSFÉRICAS (SINAPI 85407)</t>
  </si>
  <si>
    <t xml:space="preserve">88247         </t>
  </si>
  <si>
    <t xml:space="preserve">AUXILIAR DE ELETRICISTA COM ENCARGOS COMPLEMENTARES                                                                                                                                                     </t>
  </si>
  <si>
    <t xml:space="preserve">88264         </t>
  </si>
  <si>
    <t xml:space="preserve">ELETRICISTA COM ENCARGOS COMPLEMENTARES                                                                                                                                                                 </t>
  </si>
  <si>
    <t xml:space="preserve">TERMINAL OU CONECTOR DE PRESSAO - PARA CABO 16MM2 - FORNECIMENTO E INSTALACAO</t>
  </si>
  <si>
    <t xml:space="preserve">0201585</t>
  </si>
  <si>
    <t xml:space="preserve">TERMINAL METALICO A PRESSAO PARA 1 CABO DE 16 MM2. COM 1 FURO DE FIXACAO                                                                                                                                </t>
  </si>
  <si>
    <t xml:space="preserve">TERMINAL OU CONECTOR DE PRESSAO - PARA CABO 35MM2 - FORNECIMENTO E INSTALACAO</t>
  </si>
  <si>
    <t xml:space="preserve">0201587</t>
  </si>
  <si>
    <t xml:space="preserve">TERMINAL METALICO A PRESSAO PARA 1 CABO DE 35 MM2. COM 1 FURO DE FIXACAO                                                                                                                                </t>
  </si>
  <si>
    <t xml:space="preserve">CABO DE COBRE NU 16MM2 - FORNECIMENTO E INSTALACAO</t>
  </si>
  <si>
    <t xml:space="preserve">0200857</t>
  </si>
  <si>
    <t xml:space="preserve">CABO DE COBRE NU 16 MM2 MEIO-DURO                                                                                                                                                                       </t>
  </si>
  <si>
    <t xml:space="preserve">CABO DE COBRE NU 35MM2 - FORNECIMENTO E INSTALACAO</t>
  </si>
  <si>
    <t xml:space="preserve">0200863</t>
  </si>
  <si>
    <t xml:space="preserve">CABO DE COBRE NU 35 MM2 MEIO-DURO                                                                                                                                                                       </t>
  </si>
  <si>
    <t xml:space="preserve">PARAFUSO CONEXÃO ENTRE BARRAS ø1/4"x3/4" INOX</t>
  </si>
  <si>
    <t xml:space="preserve">1811002</t>
  </si>
  <si>
    <t xml:space="preserve">(MERCADO) - ABRAÇADEIRA PVC DIÃMETRO 3/4''                                                                                                                                                              </t>
  </si>
  <si>
    <t xml:space="preserve">Sub-Total de INSTALAÇÕES ELÉTRICAS                   </t>
  </si>
  <si>
    <t xml:space="preserve">PORCA SEXTAVADA ø1/4" INOX</t>
  </si>
  <si>
    <t xml:space="preserve">1802007</t>
  </si>
  <si>
    <t xml:space="preserve">(MERCADO) - PORCA SEXTAVADA ø1/4" INOX                                                                                                                                                                  </t>
  </si>
  <si>
    <t xml:space="preserve">PARAFUSO CABEÇA PANELA 4,8X50MM INOX</t>
  </si>
  <si>
    <t xml:space="preserve">1802008</t>
  </si>
  <si>
    <t xml:space="preserve">(MERCADO) - PARAFUSO CABEÇA PANELA 4,8X50MM INOX                                                                                                                                                        </t>
  </si>
  <si>
    <t xml:space="preserve">BUCHA NYLON S-8</t>
  </si>
  <si>
    <t xml:space="preserve">1802009</t>
  </si>
  <si>
    <t xml:space="preserve">4376 (SINAPI) - BUCHA DE NYLON SEM ABA S8                                                                                                                                                               </t>
  </si>
  <si>
    <t xml:space="preserve">LIMPEZA DE OBRA</t>
  </si>
  <si>
    <t xml:space="preserve">Chapecó, 09 de novembro de 2017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R$ &quot;* #,##0.00_-;&quot;-R$ &quot;* #,##0.00_-;_-&quot;R$ &quot;* \-??_-;_-@_-"/>
    <numFmt numFmtId="166" formatCode="0%"/>
    <numFmt numFmtId="167" formatCode="@"/>
    <numFmt numFmtId="168" formatCode="#,##0.00"/>
    <numFmt numFmtId="169" formatCode="0.00%"/>
    <numFmt numFmtId="170" formatCode="0"/>
    <numFmt numFmtId="171" formatCode="0.00"/>
    <numFmt numFmtId="172" formatCode="_-* #,##0.00_-;\-* #,##0.00_-;_-* \-??_-;_-@_-"/>
    <numFmt numFmtId="173" formatCode="#,##0.0000"/>
    <numFmt numFmtId="174" formatCode="&quot;R$ &quot;#,##0.00"/>
    <numFmt numFmtId="175" formatCode="[$-416]mmmm\-yyyy;@"/>
    <numFmt numFmtId="176" formatCode="_(* #,##0.00_);_(* \(#,##0.00\);_(* \-??_);_(@_)"/>
    <numFmt numFmtId="177" formatCode="_(&quot;R$ &quot;* #,##0.00_);_(&quot;R$ &quot;* \(#,##0.00\);_(&quot;R$ &quot;* \-??_);_(@_)"/>
    <numFmt numFmtId="178" formatCode="0.0000"/>
    <numFmt numFmtId="179" formatCode="_-* #,##0.0000_-;\-* #,##0.0000_-;_-* \-??_-;_-@_-"/>
    <numFmt numFmtId="180" formatCode="#,##0.000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Porcentage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0</xdr:row>
      <xdr:rowOff>95400</xdr:rowOff>
    </xdr:from>
    <xdr:to>
      <xdr:col>1</xdr:col>
      <xdr:colOff>543600</xdr:colOff>
      <xdr:row>5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2800" y="95400"/>
          <a:ext cx="74484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520</xdr:rowOff>
    </xdr:from>
    <xdr:to>
      <xdr:col>0</xdr:col>
      <xdr:colOff>775440</xdr:colOff>
      <xdr:row>5</xdr:row>
      <xdr:rowOff>4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38520"/>
          <a:ext cx="745200" cy="101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0</xdr:row>
      <xdr:rowOff>57240</xdr:rowOff>
    </xdr:from>
    <xdr:to>
      <xdr:col>1</xdr:col>
      <xdr:colOff>188280</xdr:colOff>
      <xdr:row>5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8920" y="57240"/>
          <a:ext cx="73116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0</xdr:row>
      <xdr:rowOff>181440</xdr:rowOff>
    </xdr:from>
    <xdr:to>
      <xdr:col>1</xdr:col>
      <xdr:colOff>397800</xdr:colOff>
      <xdr:row>4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13800" y="181440"/>
          <a:ext cx="67932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2" width="66.7"/>
    <col collapsed="false" customWidth="true" hidden="false" outlineLevel="0" max="4" min="4" style="3" width="7.85"/>
    <col collapsed="false" customWidth="true" hidden="false" outlineLevel="0" max="5" min="5" style="4" width="12.7"/>
    <col collapsed="false" customWidth="true" hidden="false" outlineLevel="0" max="8" min="6" style="5" width="12.7"/>
    <col collapsed="false" customWidth="false" hidden="false" outlineLevel="0" max="9" min="9" style="6" width="9.14"/>
    <col collapsed="false" customWidth="true" hidden="false" outlineLevel="0" max="10" min="10" style="0" width="14.85"/>
    <col collapsed="false" customWidth="true" hidden="false" outlineLevel="0" max="11" min="11" style="0" width="14.14"/>
    <col collapsed="false" customWidth="true" hidden="false" outlineLevel="0" max="12" min="12" style="6" width="9.41"/>
    <col collapsed="false" customWidth="true" hidden="false" outlineLevel="0" max="14" min="14" style="0" width="13.28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9"/>
      <c r="R1" s="9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9"/>
      <c r="R2" s="9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9"/>
      <c r="R3" s="9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9"/>
      <c r="R4" s="9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9"/>
      <c r="R5" s="9"/>
    </row>
    <row r="6" customFormat="false" ht="15.75" hidden="false" customHeight="false" outlineLevel="0" collapsed="false">
      <c r="A6" s="10"/>
      <c r="B6" s="11"/>
      <c r="C6" s="12"/>
      <c r="D6" s="10"/>
      <c r="E6" s="13"/>
      <c r="F6" s="10"/>
      <c r="G6" s="10"/>
      <c r="H6" s="10"/>
      <c r="I6" s="14"/>
      <c r="J6" s="10"/>
      <c r="K6" s="10"/>
      <c r="L6" s="15"/>
      <c r="M6" s="16"/>
      <c r="N6" s="16"/>
      <c r="O6" s="8"/>
      <c r="P6" s="9"/>
      <c r="R6" s="9"/>
    </row>
    <row r="7" customFormat="false" ht="15.75" hidden="false" customHeight="false" outlineLevel="0" collapsed="false">
      <c r="A7" s="10"/>
      <c r="B7" s="11"/>
      <c r="C7" s="12"/>
      <c r="D7" s="10"/>
      <c r="E7" s="13"/>
      <c r="F7" s="17" t="s">
        <v>5</v>
      </c>
      <c r="G7" s="17"/>
      <c r="H7" s="17"/>
      <c r="I7" s="17"/>
      <c r="J7" s="18" t="s">
        <v>6</v>
      </c>
      <c r="K7" s="18"/>
      <c r="L7" s="18"/>
      <c r="O7" s="8"/>
      <c r="P7" s="9"/>
      <c r="R7" s="9"/>
    </row>
    <row r="8" customFormat="false" ht="15" hidden="false" customHeight="false" outlineLevel="0" collapsed="false">
      <c r="C8" s="19"/>
      <c r="D8" s="20"/>
      <c r="E8" s="21"/>
      <c r="F8" s="22" t="s">
        <v>7</v>
      </c>
      <c r="G8" s="22"/>
      <c r="H8" s="22"/>
      <c r="I8" s="23" t="n">
        <f aca="false">BDI_UFFS!H43</f>
        <v>0.2638</v>
      </c>
      <c r="J8" s="24" t="s">
        <v>7</v>
      </c>
      <c r="K8" s="24"/>
      <c r="L8" s="25" t="n">
        <v>0</v>
      </c>
      <c r="M8" s="26"/>
      <c r="N8" s="27"/>
      <c r="O8" s="27"/>
      <c r="P8" s="9"/>
      <c r="R8" s="9"/>
    </row>
    <row r="9" customFormat="false" ht="16.5" hidden="false" customHeight="false" outlineLevel="0" collapsed="false">
      <c r="C9" s="19"/>
      <c r="D9" s="20"/>
      <c r="E9" s="21"/>
      <c r="F9" s="28"/>
      <c r="G9" s="28"/>
      <c r="H9" s="28"/>
      <c r="I9" s="28"/>
      <c r="J9" s="24" t="s">
        <v>8</v>
      </c>
      <c r="K9" s="24"/>
      <c r="L9" s="25" t="n">
        <v>0</v>
      </c>
      <c r="M9" s="26"/>
      <c r="N9" s="27"/>
      <c r="O9" s="27"/>
      <c r="P9" s="9"/>
      <c r="R9" s="9"/>
    </row>
    <row r="10" customFormat="false" ht="15.75" hidden="false" customHeight="true" outlineLevel="0" collapsed="false">
      <c r="A10" s="29" t="s">
        <v>9</v>
      </c>
      <c r="B10" s="30" t="s">
        <v>10</v>
      </c>
      <c r="C10" s="31" t="s">
        <v>11</v>
      </c>
      <c r="D10" s="32" t="s">
        <v>12</v>
      </c>
      <c r="E10" s="32" t="s">
        <v>13</v>
      </c>
      <c r="F10" s="33" t="s">
        <v>14</v>
      </c>
      <c r="G10" s="33"/>
      <c r="H10" s="34" t="s">
        <v>15</v>
      </c>
      <c r="I10" s="35" t="s">
        <v>16</v>
      </c>
      <c r="J10" s="36" t="s">
        <v>17</v>
      </c>
      <c r="K10" s="37" t="s">
        <v>15</v>
      </c>
      <c r="L10" s="38" t="s">
        <v>16</v>
      </c>
      <c r="M10" s="26"/>
      <c r="N10" s="27"/>
      <c r="O10" s="27"/>
      <c r="P10" s="9"/>
      <c r="R10" s="9"/>
    </row>
    <row r="11" customFormat="false" ht="16.5" hidden="false" customHeight="false" outlineLevel="0" collapsed="false">
      <c r="A11" s="29"/>
      <c r="B11" s="30"/>
      <c r="C11" s="31"/>
      <c r="D11" s="32"/>
      <c r="E11" s="32"/>
      <c r="F11" s="39" t="s">
        <v>18</v>
      </c>
      <c r="G11" s="39" t="s">
        <v>19</v>
      </c>
      <c r="H11" s="34"/>
      <c r="I11" s="35"/>
      <c r="J11" s="40" t="s">
        <v>19</v>
      </c>
      <c r="K11" s="37"/>
      <c r="L11" s="38"/>
      <c r="M11" s="41" t="n">
        <v>1.2638</v>
      </c>
      <c r="N11" s="27"/>
      <c r="O11" s="27"/>
      <c r="P11" s="9"/>
      <c r="R11" s="9"/>
    </row>
    <row r="12" customFormat="false" ht="15" hidden="false" customHeight="false" outlineLevel="0" collapsed="false">
      <c r="A12" s="42"/>
      <c r="B12" s="43" t="s">
        <v>20</v>
      </c>
      <c r="C12" s="44" t="s">
        <v>21</v>
      </c>
      <c r="D12" s="45" t="s">
        <v>22</v>
      </c>
      <c r="E12" s="46" t="s">
        <v>23</v>
      </c>
      <c r="F12" s="47" t="s">
        <v>23</v>
      </c>
      <c r="G12" s="47"/>
      <c r="H12" s="47"/>
      <c r="I12" s="48"/>
      <c r="J12" s="49"/>
      <c r="K12" s="49"/>
      <c r="L12" s="50"/>
      <c r="M12" s="26"/>
      <c r="N12" s="27"/>
      <c r="O12" s="27"/>
    </row>
    <row r="13" customFormat="false" ht="15" hidden="false" customHeight="false" outlineLevel="0" collapsed="false">
      <c r="A13" s="51"/>
      <c r="B13" s="52" t="s">
        <v>20</v>
      </c>
      <c r="C13" s="53" t="s">
        <v>24</v>
      </c>
      <c r="D13" s="54" t="s">
        <v>22</v>
      </c>
      <c r="E13" s="55" t="s">
        <v>23</v>
      </c>
      <c r="F13" s="56" t="s">
        <v>23</v>
      </c>
      <c r="G13" s="56"/>
      <c r="H13" s="56"/>
      <c r="I13" s="57"/>
      <c r="J13" s="58"/>
      <c r="K13" s="58"/>
      <c r="L13" s="59"/>
      <c r="M13" s="26"/>
      <c r="N13" s="27"/>
      <c r="O13" s="27"/>
    </row>
    <row r="14" s="71" customFormat="true" ht="15" hidden="false" customHeight="false" outlineLevel="0" collapsed="false">
      <c r="A14" s="60" t="s">
        <v>25</v>
      </c>
      <c r="B14" s="61" t="s">
        <v>20</v>
      </c>
      <c r="C14" s="62" t="s">
        <v>26</v>
      </c>
      <c r="D14" s="63" t="s">
        <v>22</v>
      </c>
      <c r="E14" s="64" t="s">
        <v>23</v>
      </c>
      <c r="F14" s="65" t="s">
        <v>23</v>
      </c>
      <c r="G14" s="65"/>
      <c r="H14" s="65" t="n">
        <f aca="false">H18</f>
        <v>3873.98</v>
      </c>
      <c r="I14" s="66" t="n">
        <f aca="false">H14/$H$356</f>
        <v>0.00670335407876977</v>
      </c>
      <c r="J14" s="67"/>
      <c r="K14" s="67" t="n">
        <f aca="false">K18</f>
        <v>0</v>
      </c>
      <c r="L14" s="68" t="n">
        <f aca="false">IF(K14=0,0,K14/$K$356)</f>
        <v>0</v>
      </c>
      <c r="M14" s="69"/>
      <c r="N14" s="70"/>
      <c r="O14" s="70"/>
    </row>
    <row r="15" customFormat="false" ht="15" hidden="false" customHeight="false" outlineLevel="0" collapsed="false">
      <c r="A15" s="72" t="s">
        <v>27</v>
      </c>
      <c r="B15" s="52" t="s">
        <v>28</v>
      </c>
      <c r="C15" s="53" t="s">
        <v>29</v>
      </c>
      <c r="D15" s="54" t="s">
        <v>30</v>
      </c>
      <c r="E15" s="55" t="n">
        <v>3.14</v>
      </c>
      <c r="F15" s="56" t="n">
        <v>295.76</v>
      </c>
      <c r="G15" s="56" t="n">
        <f aca="false">(F15*$M$11)</f>
        <v>373.781488</v>
      </c>
      <c r="H15" s="56" t="n">
        <f aca="false">ROUND(E15*G15,2)</f>
        <v>1173.67</v>
      </c>
      <c r="I15" s="57" t="n">
        <f aca="false">H15/$H$356</f>
        <v>0.00203086375810658</v>
      </c>
      <c r="J15" s="58" t="n">
        <f aca="false">IF($L$8=0,0,(F15*(1+$L$8)*(1-$L$9)))</f>
        <v>0</v>
      </c>
      <c r="K15" s="58" t="n">
        <f aca="false">ROUND(J15*E15,2)</f>
        <v>0</v>
      </c>
      <c r="L15" s="59" t="n">
        <f aca="false">IF(J15=0,0,K15/$K$356)</f>
        <v>0</v>
      </c>
      <c r="M15" s="26"/>
      <c r="N15" s="27"/>
      <c r="O15" s="27"/>
    </row>
    <row r="16" customFormat="false" ht="45" hidden="false" customHeight="false" outlineLevel="0" collapsed="false">
      <c r="A16" s="72" t="s">
        <v>31</v>
      </c>
      <c r="B16" s="52" t="s">
        <v>32</v>
      </c>
      <c r="C16" s="53" t="s">
        <v>33</v>
      </c>
      <c r="D16" s="54" t="s">
        <v>34</v>
      </c>
      <c r="E16" s="55" t="n">
        <v>4</v>
      </c>
      <c r="F16" s="56" t="n">
        <v>480.46</v>
      </c>
      <c r="G16" s="56" t="n">
        <f aca="false">(F16*$M$11)</f>
        <v>607.205348</v>
      </c>
      <c r="H16" s="56" t="n">
        <f aca="false">ROUND(E16*G16,2)</f>
        <v>2428.82</v>
      </c>
      <c r="I16" s="57" t="n">
        <f aca="false">H16/$H$356</f>
        <v>0.00420271670313156</v>
      </c>
      <c r="J16" s="58" t="n">
        <f aca="false">IF($L$8=0,0,(F16*(1+$L$8)*(1-$L$9)))</f>
        <v>0</v>
      </c>
      <c r="K16" s="58" t="n">
        <f aca="false">ROUND(J16*E16,2)</f>
        <v>0</v>
      </c>
      <c r="L16" s="59" t="n">
        <f aca="false">IF(J16=0,0,K16/$K$356)</f>
        <v>0</v>
      </c>
      <c r="M16" s="26"/>
      <c r="N16" s="27"/>
      <c r="O16" s="27"/>
    </row>
    <row r="17" customFormat="false" ht="15" hidden="false" customHeight="false" outlineLevel="0" collapsed="false">
      <c r="A17" s="72" t="s">
        <v>35</v>
      </c>
      <c r="B17" s="73" t="n">
        <v>300003</v>
      </c>
      <c r="C17" s="53" t="s">
        <v>36</v>
      </c>
      <c r="D17" s="54" t="s">
        <v>37</v>
      </c>
      <c r="E17" s="55" t="n">
        <v>1</v>
      </c>
      <c r="F17" s="56" t="n">
        <v>214.82</v>
      </c>
      <c r="G17" s="56" t="n">
        <f aca="false">(F17*$M$11)</f>
        <v>271.489516</v>
      </c>
      <c r="H17" s="56" t="n">
        <f aca="false">ROUND(E17*G17,2)</f>
        <v>271.49</v>
      </c>
      <c r="I17" s="57" t="n">
        <f aca="false">H17/$H$356</f>
        <v>0.000469773617531635</v>
      </c>
      <c r="J17" s="58" t="n">
        <f aca="false">IF($L$8=0,0,(F17*(1+$L$8)*(1-$L$9)))</f>
        <v>0</v>
      </c>
      <c r="K17" s="58" t="n">
        <f aca="false">ROUND(J17*E17,2)</f>
        <v>0</v>
      </c>
      <c r="L17" s="59" t="n">
        <f aca="false">IF(J17=0,0,K17/$K$356)</f>
        <v>0</v>
      </c>
      <c r="M17" s="26"/>
      <c r="N17" s="27"/>
      <c r="O17" s="27"/>
    </row>
    <row r="18" s="71" customFormat="true" ht="15" hidden="false" customHeight="false" outlineLevel="0" collapsed="false">
      <c r="A18" s="72" t="s">
        <v>20</v>
      </c>
      <c r="B18" s="61" t="s">
        <v>20</v>
      </c>
      <c r="C18" s="62" t="s">
        <v>38</v>
      </c>
      <c r="D18" s="63" t="s">
        <v>22</v>
      </c>
      <c r="E18" s="64" t="s">
        <v>23</v>
      </c>
      <c r="F18" s="65" t="s">
        <v>23</v>
      </c>
      <c r="G18" s="65"/>
      <c r="H18" s="65" t="n">
        <f aca="false">+SUBTOTAL(9,H15:H17)</f>
        <v>3873.98</v>
      </c>
      <c r="I18" s="66" t="n">
        <f aca="false">H18/$H$356</f>
        <v>0.00670335407876977</v>
      </c>
      <c r="J18" s="58"/>
      <c r="K18" s="67" t="n">
        <f aca="false">SUM(K15:K17)</f>
        <v>0</v>
      </c>
      <c r="L18" s="68" t="n">
        <f aca="false">IF(K18=0,0,K18/$K$356)</f>
        <v>0</v>
      </c>
      <c r="M18" s="69"/>
      <c r="N18" s="70"/>
      <c r="O18" s="70"/>
    </row>
    <row r="19" customFormat="false" ht="15" hidden="false" customHeight="false" outlineLevel="0" collapsed="false">
      <c r="A19" s="51"/>
      <c r="B19" s="52" t="s">
        <v>20</v>
      </c>
      <c r="C19" s="53" t="s">
        <v>24</v>
      </c>
      <c r="D19" s="54" t="s">
        <v>22</v>
      </c>
      <c r="E19" s="55" t="s">
        <v>23</v>
      </c>
      <c r="F19" s="56" t="s">
        <v>23</v>
      </c>
      <c r="G19" s="56"/>
      <c r="H19" s="56"/>
      <c r="I19" s="57"/>
      <c r="J19" s="58"/>
      <c r="K19" s="58"/>
      <c r="L19" s="59"/>
      <c r="M19" s="26"/>
      <c r="N19" s="27"/>
      <c r="O19" s="27"/>
    </row>
    <row r="20" s="71" customFormat="true" ht="15" hidden="false" customHeight="false" outlineLevel="0" collapsed="false">
      <c r="A20" s="60" t="s">
        <v>39</v>
      </c>
      <c r="B20" s="61" t="s">
        <v>20</v>
      </c>
      <c r="C20" s="62" t="s">
        <v>40</v>
      </c>
      <c r="D20" s="63" t="s">
        <v>22</v>
      </c>
      <c r="E20" s="64" t="s">
        <v>23</v>
      </c>
      <c r="F20" s="65" t="s">
        <v>23</v>
      </c>
      <c r="G20" s="65"/>
      <c r="H20" s="65" t="n">
        <f aca="false">H24</f>
        <v>23822.37</v>
      </c>
      <c r="I20" s="66" t="n">
        <f aca="false">H20/$H$356</f>
        <v>0.0412211165533799</v>
      </c>
      <c r="J20" s="58"/>
      <c r="K20" s="58" t="n">
        <f aca="false">K24</f>
        <v>0</v>
      </c>
      <c r="L20" s="68" t="n">
        <f aca="false">IF(K20=0,0,K20/$K$356)</f>
        <v>0</v>
      </c>
      <c r="M20" s="69"/>
      <c r="N20" s="70"/>
      <c r="O20" s="70"/>
    </row>
    <row r="21" customFormat="false" ht="15" hidden="false" customHeight="false" outlineLevel="0" collapsed="false">
      <c r="A21" s="72" t="s">
        <v>41</v>
      </c>
      <c r="B21" s="73" t="n">
        <v>90776</v>
      </c>
      <c r="C21" s="53" t="s">
        <v>42</v>
      </c>
      <c r="D21" s="54" t="s">
        <v>43</v>
      </c>
      <c r="E21" s="55" t="n">
        <v>382</v>
      </c>
      <c r="F21" s="56" t="n">
        <v>33.77</v>
      </c>
      <c r="G21" s="56" t="n">
        <f aca="false">(F21*$M$11)</f>
        <v>42.678526</v>
      </c>
      <c r="H21" s="56" t="n">
        <f aca="false">ROUND(E21*G21,2)</f>
        <v>16303.2</v>
      </c>
      <c r="I21" s="57" t="n">
        <f aca="false">H21/$H$356</f>
        <v>0.0282102959274439</v>
      </c>
      <c r="J21" s="58" t="n">
        <f aca="false">IF($L$8=0,0,(F21*(1+$L$8)*(1-$L$9)))</f>
        <v>0</v>
      </c>
      <c r="K21" s="58" t="n">
        <f aca="false">ROUND(J21*E21,2)</f>
        <v>0</v>
      </c>
      <c r="L21" s="59" t="n">
        <f aca="false">IF(J21=0,0,K21/$K$356)</f>
        <v>0</v>
      </c>
      <c r="M21" s="26"/>
      <c r="N21" s="27"/>
      <c r="O21" s="27"/>
    </row>
    <row r="22" customFormat="false" ht="15" hidden="false" customHeight="false" outlineLevel="0" collapsed="false">
      <c r="A22" s="72" t="s">
        <v>44</v>
      </c>
      <c r="B22" s="73" t="n">
        <v>90777</v>
      </c>
      <c r="C22" s="53" t="s">
        <v>45</v>
      </c>
      <c r="D22" s="54" t="s">
        <v>43</v>
      </c>
      <c r="E22" s="55" t="n">
        <v>70</v>
      </c>
      <c r="F22" s="56" t="n">
        <v>72.2</v>
      </c>
      <c r="G22" s="56" t="n">
        <f aca="false">(F22*$M$11)</f>
        <v>91.24636</v>
      </c>
      <c r="H22" s="56" t="n">
        <f aca="false">ROUND(E22*G22,2)</f>
        <v>6387.25</v>
      </c>
      <c r="I22" s="57" t="n">
        <f aca="false">H22/$H$356</f>
        <v>0.011052199118122</v>
      </c>
      <c r="J22" s="58" t="n">
        <f aca="false">IF($L$8=0,0,(F22*(1+$L$8)*(1-$L$9)))</f>
        <v>0</v>
      </c>
      <c r="K22" s="58" t="n">
        <f aca="false">ROUND(J22*E22,2)</f>
        <v>0</v>
      </c>
      <c r="L22" s="59" t="n">
        <f aca="false">IF(J22=0,0,K22/$K$356)</f>
        <v>0</v>
      </c>
      <c r="M22" s="26"/>
      <c r="N22" s="27"/>
      <c r="O22" s="27"/>
    </row>
    <row r="23" customFormat="false" ht="15" hidden="false" customHeight="false" outlineLevel="0" collapsed="false">
      <c r="A23" s="72" t="s">
        <v>46</v>
      </c>
      <c r="B23" s="73" t="n">
        <v>20007</v>
      </c>
      <c r="C23" s="53" t="s">
        <v>47</v>
      </c>
      <c r="D23" s="54" t="s">
        <v>43</v>
      </c>
      <c r="E23" s="55" t="n">
        <v>35</v>
      </c>
      <c r="F23" s="56" t="n">
        <v>25.59</v>
      </c>
      <c r="G23" s="56" t="n">
        <f aca="false">(F23*$M$11)</f>
        <v>32.340642</v>
      </c>
      <c r="H23" s="56" t="n">
        <f aca="false">ROUND(E23*G23,2)</f>
        <v>1131.92</v>
      </c>
      <c r="I23" s="57" t="n">
        <f aca="false">H23/$H$356</f>
        <v>0.00195862150781395</v>
      </c>
      <c r="J23" s="58" t="n">
        <f aca="false">IF($L$8=0,0,(F23*(1+$L$8)*(1-$L$9)))</f>
        <v>0</v>
      </c>
      <c r="K23" s="58" t="n">
        <f aca="false">ROUND(J23*E23,2)</f>
        <v>0</v>
      </c>
      <c r="L23" s="59" t="n">
        <f aca="false">IF(J23=0,0,K23/$K$356)</f>
        <v>0</v>
      </c>
      <c r="M23" s="26"/>
      <c r="N23" s="27"/>
      <c r="O23" s="27"/>
    </row>
    <row r="24" s="71" customFormat="true" ht="15" hidden="false" customHeight="false" outlineLevel="0" collapsed="false">
      <c r="A24" s="72" t="s">
        <v>20</v>
      </c>
      <c r="B24" s="61" t="s">
        <v>20</v>
      </c>
      <c r="C24" s="62" t="s">
        <v>38</v>
      </c>
      <c r="D24" s="63" t="s">
        <v>22</v>
      </c>
      <c r="E24" s="64" t="s">
        <v>23</v>
      </c>
      <c r="F24" s="65" t="s">
        <v>23</v>
      </c>
      <c r="G24" s="65"/>
      <c r="H24" s="65" t="n">
        <f aca="false">+SUBTOTAL(9,H21:H23)</f>
        <v>23822.37</v>
      </c>
      <c r="I24" s="66" t="n">
        <f aca="false">H24/$H$356</f>
        <v>0.0412211165533799</v>
      </c>
      <c r="J24" s="58"/>
      <c r="K24" s="58" t="n">
        <f aca="false">SUM(K21:K23)</f>
        <v>0</v>
      </c>
      <c r="L24" s="68" t="n">
        <f aca="false">IF(K24=0,0,K24/$K$356)</f>
        <v>0</v>
      </c>
      <c r="M24" s="69"/>
      <c r="N24" s="70"/>
      <c r="O24" s="70"/>
    </row>
    <row r="25" customFormat="false" ht="15" hidden="false" customHeight="false" outlineLevel="0" collapsed="false">
      <c r="A25" s="51"/>
      <c r="B25" s="52" t="s">
        <v>20</v>
      </c>
      <c r="C25" s="53" t="s">
        <v>24</v>
      </c>
      <c r="D25" s="54" t="s">
        <v>22</v>
      </c>
      <c r="E25" s="55" t="s">
        <v>23</v>
      </c>
      <c r="F25" s="56" t="s">
        <v>23</v>
      </c>
      <c r="G25" s="56"/>
      <c r="H25" s="56"/>
      <c r="I25" s="57"/>
      <c r="J25" s="58"/>
      <c r="K25" s="58"/>
      <c r="L25" s="59"/>
      <c r="M25" s="26"/>
      <c r="N25" s="27"/>
      <c r="O25" s="27"/>
    </row>
    <row r="26" s="71" customFormat="true" ht="15" hidden="false" customHeight="false" outlineLevel="0" collapsed="false">
      <c r="A26" s="60" t="s">
        <v>48</v>
      </c>
      <c r="B26" s="61" t="s">
        <v>20</v>
      </c>
      <c r="C26" s="62" t="s">
        <v>49</v>
      </c>
      <c r="D26" s="63" t="s">
        <v>22</v>
      </c>
      <c r="E26" s="64" t="s">
        <v>23</v>
      </c>
      <c r="F26" s="65" t="s">
        <v>23</v>
      </c>
      <c r="G26" s="65"/>
      <c r="H26" s="65" t="n">
        <f aca="false">H41+H47+H58+H69+H84+H90+H96+H107+H118+H124+H130</f>
        <v>189036.99</v>
      </c>
      <c r="I26" s="66" t="n">
        <f aca="false">H26/$H$356</f>
        <v>0.327100779548387</v>
      </c>
      <c r="J26" s="58"/>
      <c r="K26" s="67" t="n">
        <f aca="false">K41+K47+K58+K69+K84+K90+K96+K107+K118+K124+K130</f>
        <v>0</v>
      </c>
      <c r="L26" s="68" t="n">
        <f aca="false">IF(K26=0,0,K26/$K$356)</f>
        <v>0</v>
      </c>
      <c r="M26" s="69"/>
      <c r="N26" s="70"/>
      <c r="O26" s="70"/>
    </row>
    <row r="27" customFormat="false" ht="15" hidden="false" customHeight="false" outlineLevel="0" collapsed="false">
      <c r="A27" s="72" t="s">
        <v>20</v>
      </c>
      <c r="B27" s="52" t="s">
        <v>20</v>
      </c>
      <c r="C27" s="53" t="s">
        <v>24</v>
      </c>
      <c r="D27" s="54" t="s">
        <v>22</v>
      </c>
      <c r="E27" s="55" t="s">
        <v>23</v>
      </c>
      <c r="F27" s="56" t="s">
        <v>23</v>
      </c>
      <c r="G27" s="56"/>
      <c r="H27" s="56"/>
      <c r="I27" s="57"/>
      <c r="J27" s="58"/>
      <c r="K27" s="58"/>
      <c r="L27" s="59"/>
      <c r="M27" s="26"/>
      <c r="N27" s="27"/>
      <c r="O27" s="27"/>
    </row>
    <row r="28" s="71" customFormat="true" ht="15" hidden="false" customHeight="false" outlineLevel="0" collapsed="false">
      <c r="A28" s="60" t="s">
        <v>50</v>
      </c>
      <c r="B28" s="61" t="s">
        <v>20</v>
      </c>
      <c r="C28" s="62" t="s">
        <v>51</v>
      </c>
      <c r="D28" s="63" t="s">
        <v>22</v>
      </c>
      <c r="E28" s="64" t="s">
        <v>23</v>
      </c>
      <c r="F28" s="65" t="s">
        <v>23</v>
      </c>
      <c r="G28" s="65"/>
      <c r="H28" s="65"/>
      <c r="I28" s="66"/>
      <c r="J28" s="58"/>
      <c r="K28" s="58"/>
      <c r="L28" s="59"/>
      <c r="M28" s="69"/>
      <c r="N28" s="70"/>
      <c r="O28" s="70"/>
    </row>
    <row r="29" customFormat="false" ht="15" hidden="false" customHeight="false" outlineLevel="0" collapsed="false">
      <c r="A29" s="51"/>
      <c r="B29" s="52" t="s">
        <v>20</v>
      </c>
      <c r="C29" s="53" t="s">
        <v>52</v>
      </c>
      <c r="D29" s="54" t="s">
        <v>22</v>
      </c>
      <c r="E29" s="55" t="s">
        <v>23</v>
      </c>
      <c r="F29" s="56" t="s">
        <v>23</v>
      </c>
      <c r="G29" s="56"/>
      <c r="H29" s="56"/>
      <c r="I29" s="57"/>
      <c r="J29" s="58"/>
      <c r="K29" s="58"/>
      <c r="L29" s="59"/>
      <c r="M29" s="26"/>
      <c r="N29" s="27"/>
      <c r="O29" s="27"/>
    </row>
    <row r="30" customFormat="false" ht="15" hidden="false" customHeight="false" outlineLevel="0" collapsed="false">
      <c r="A30" s="72" t="s">
        <v>53</v>
      </c>
      <c r="B30" s="73" t="n">
        <v>70013</v>
      </c>
      <c r="C30" s="53" t="s">
        <v>54</v>
      </c>
      <c r="D30" s="54" t="s">
        <v>55</v>
      </c>
      <c r="E30" s="55" t="n">
        <v>131.85</v>
      </c>
      <c r="F30" s="56" t="n">
        <v>10.3</v>
      </c>
      <c r="G30" s="56" t="n">
        <f aca="false">(F30*$M$11)</f>
        <v>13.01714</v>
      </c>
      <c r="H30" s="56" t="n">
        <f aca="false">ROUND(E30*G30,2)</f>
        <v>1716.31</v>
      </c>
      <c r="I30" s="57" t="n">
        <f aca="false">H30/$H$356</f>
        <v>0.0029698226730477</v>
      </c>
      <c r="J30" s="58" t="n">
        <f aca="false">IF($L$8=0,0,(F30*(1+$L$8)*(1-$L$9)))</f>
        <v>0</v>
      </c>
      <c r="K30" s="58" t="n">
        <f aca="false">ROUND(J30*E30,2)</f>
        <v>0</v>
      </c>
      <c r="L30" s="59" t="n">
        <f aca="false">IF(J30=0,0,K30/$K$356)</f>
        <v>0</v>
      </c>
      <c r="M30" s="26"/>
      <c r="N30" s="27"/>
      <c r="O30" s="27"/>
    </row>
    <row r="31" customFormat="false" ht="30" hidden="false" customHeight="false" outlineLevel="0" collapsed="false">
      <c r="A31" s="72" t="s">
        <v>56</v>
      </c>
      <c r="B31" s="73" t="n">
        <v>70036</v>
      </c>
      <c r="C31" s="53" t="s">
        <v>57</v>
      </c>
      <c r="D31" s="54" t="s">
        <v>30</v>
      </c>
      <c r="E31" s="55" t="n">
        <v>53.41</v>
      </c>
      <c r="F31" s="56" t="n">
        <v>41.86</v>
      </c>
      <c r="G31" s="56" t="n">
        <f aca="false">(F31*$M$11)</f>
        <v>52.902668</v>
      </c>
      <c r="H31" s="56" t="n">
        <f aca="false">ROUND(E31*G31,2)</f>
        <v>2825.53</v>
      </c>
      <c r="I31" s="57" t="n">
        <f aca="false">H31/$H$356</f>
        <v>0.00488916516094207</v>
      </c>
      <c r="J31" s="58" t="n">
        <f aca="false">IF($L$8=0,0,(F31*(1+$L$8)*(1-$L$9)))</f>
        <v>0</v>
      </c>
      <c r="K31" s="58" t="n">
        <f aca="false">ROUND(J31*E31,2)</f>
        <v>0</v>
      </c>
      <c r="L31" s="59" t="n">
        <f aca="false">IF(J31=0,0,K31/$K$356)</f>
        <v>0</v>
      </c>
      <c r="M31" s="26"/>
      <c r="N31" s="27"/>
      <c r="O31" s="27"/>
    </row>
    <row r="32" customFormat="false" ht="15" hidden="false" customHeight="false" outlineLevel="0" collapsed="false">
      <c r="A32" s="72" t="s">
        <v>20</v>
      </c>
      <c r="B32" s="52" t="s">
        <v>20</v>
      </c>
      <c r="C32" s="53" t="s">
        <v>24</v>
      </c>
      <c r="D32" s="54" t="s">
        <v>22</v>
      </c>
      <c r="E32" s="55" t="s">
        <v>23</v>
      </c>
      <c r="F32" s="56" t="s">
        <v>23</v>
      </c>
      <c r="G32" s="56"/>
      <c r="H32" s="56"/>
      <c r="I32" s="57"/>
      <c r="J32" s="58"/>
      <c r="K32" s="58"/>
      <c r="L32" s="59"/>
      <c r="M32" s="26"/>
      <c r="N32" s="27"/>
      <c r="O32" s="27"/>
    </row>
    <row r="33" customFormat="false" ht="15" hidden="false" customHeight="false" outlineLevel="0" collapsed="false">
      <c r="A33" s="51"/>
      <c r="B33" s="52" t="s">
        <v>20</v>
      </c>
      <c r="C33" s="53" t="s">
        <v>58</v>
      </c>
      <c r="D33" s="54" t="s">
        <v>22</v>
      </c>
      <c r="E33" s="55" t="s">
        <v>23</v>
      </c>
      <c r="F33" s="56" t="s">
        <v>23</v>
      </c>
      <c r="G33" s="56"/>
      <c r="H33" s="56"/>
      <c r="I33" s="57"/>
      <c r="J33" s="58"/>
      <c r="K33" s="58"/>
      <c r="L33" s="59"/>
      <c r="M33" s="26"/>
      <c r="N33" s="27"/>
      <c r="O33" s="27"/>
    </row>
    <row r="34" customFormat="false" ht="15" hidden="false" customHeight="false" outlineLevel="0" collapsed="false">
      <c r="A34" s="72" t="s">
        <v>59</v>
      </c>
      <c r="B34" s="73" t="n">
        <v>70013</v>
      </c>
      <c r="C34" s="53" t="s">
        <v>54</v>
      </c>
      <c r="D34" s="54" t="s">
        <v>55</v>
      </c>
      <c r="E34" s="55" t="n">
        <v>513.49</v>
      </c>
      <c r="F34" s="56" t="n">
        <v>10.3</v>
      </c>
      <c r="G34" s="56" t="n">
        <f aca="false">(F34*$M$11)</f>
        <v>13.01714</v>
      </c>
      <c r="H34" s="56" t="n">
        <f aca="false">ROUND(E34*G34,2)</f>
        <v>6684.17</v>
      </c>
      <c r="I34" s="57" t="n">
        <f aca="false">H34/$H$356</f>
        <v>0.0115659756200834</v>
      </c>
      <c r="J34" s="58" t="n">
        <f aca="false">IF($L$8=0,0,(F34*(1+$L$8)*(1-$L$9)))</f>
        <v>0</v>
      </c>
      <c r="K34" s="58" t="n">
        <f aca="false">ROUND(J34*E34,2)</f>
        <v>0</v>
      </c>
      <c r="L34" s="59" t="n">
        <f aca="false">IF(J34=0,0,K34/$K$356)</f>
        <v>0</v>
      </c>
      <c r="M34" s="26"/>
      <c r="N34" s="27"/>
      <c r="O34" s="27"/>
    </row>
    <row r="35" customFormat="false" ht="30" hidden="false" customHeight="false" outlineLevel="0" collapsed="false">
      <c r="A35" s="72" t="s">
        <v>60</v>
      </c>
      <c r="B35" s="73" t="n">
        <v>70036</v>
      </c>
      <c r="C35" s="53" t="s">
        <v>57</v>
      </c>
      <c r="D35" s="54" t="s">
        <v>30</v>
      </c>
      <c r="E35" s="55" t="n">
        <v>324.18</v>
      </c>
      <c r="F35" s="56" t="n">
        <v>41.86</v>
      </c>
      <c r="G35" s="56" t="n">
        <f aca="false">(F35*$M$11)</f>
        <v>52.902668</v>
      </c>
      <c r="H35" s="56" t="n">
        <f aca="false">ROUND(E35*G35,2)</f>
        <v>17149.99</v>
      </c>
      <c r="I35" s="57" t="n">
        <f aca="false">H35/$H$356</f>
        <v>0.0296755417987085</v>
      </c>
      <c r="J35" s="58" t="n">
        <f aca="false">IF($L$8=0,0,(F35*(1+$L$8)*(1-$L$9)))</f>
        <v>0</v>
      </c>
      <c r="K35" s="58" t="n">
        <f aca="false">ROUND(J35*E35,2)</f>
        <v>0</v>
      </c>
      <c r="L35" s="59" t="n">
        <f aca="false">IF(J35=0,0,K35/$K$356)</f>
        <v>0</v>
      </c>
      <c r="M35" s="26"/>
      <c r="N35" s="27"/>
      <c r="O35" s="27"/>
    </row>
    <row r="36" customFormat="false" ht="15" hidden="false" customHeight="false" outlineLevel="0" collapsed="false">
      <c r="A36" s="72" t="s">
        <v>20</v>
      </c>
      <c r="B36" s="52" t="s">
        <v>20</v>
      </c>
      <c r="C36" s="53" t="s">
        <v>24</v>
      </c>
      <c r="D36" s="54" t="s">
        <v>22</v>
      </c>
      <c r="E36" s="55" t="s">
        <v>23</v>
      </c>
      <c r="F36" s="56" t="s">
        <v>23</v>
      </c>
      <c r="G36" s="56"/>
      <c r="H36" s="56"/>
      <c r="I36" s="57"/>
      <c r="J36" s="58"/>
      <c r="K36" s="58"/>
      <c r="L36" s="59"/>
      <c r="M36" s="26"/>
      <c r="N36" s="27"/>
      <c r="O36" s="27"/>
    </row>
    <row r="37" customFormat="false" ht="15" hidden="false" customHeight="false" outlineLevel="0" collapsed="false">
      <c r="A37" s="51"/>
      <c r="B37" s="52" t="s">
        <v>20</v>
      </c>
      <c r="C37" s="53" t="s">
        <v>61</v>
      </c>
      <c r="D37" s="54" t="s">
        <v>22</v>
      </c>
      <c r="E37" s="55" t="s">
        <v>23</v>
      </c>
      <c r="F37" s="56" t="s">
        <v>23</v>
      </c>
      <c r="G37" s="56"/>
      <c r="H37" s="56"/>
      <c r="I37" s="57"/>
      <c r="J37" s="58"/>
      <c r="K37" s="58"/>
      <c r="L37" s="59"/>
      <c r="M37" s="26"/>
      <c r="N37" s="27"/>
      <c r="O37" s="27"/>
    </row>
    <row r="38" customFormat="false" ht="15" hidden="false" customHeight="false" outlineLevel="0" collapsed="false">
      <c r="A38" s="72" t="s">
        <v>62</v>
      </c>
      <c r="B38" s="73" t="n">
        <v>70013</v>
      </c>
      <c r="C38" s="53" t="s">
        <v>54</v>
      </c>
      <c r="D38" s="54" t="s">
        <v>55</v>
      </c>
      <c r="E38" s="55" t="n">
        <v>393.56</v>
      </c>
      <c r="F38" s="56" t="n">
        <v>10.3</v>
      </c>
      <c r="G38" s="56" t="n">
        <f aca="false">(F38*$M$11)</f>
        <v>13.01714</v>
      </c>
      <c r="H38" s="56" t="n">
        <f aca="false">ROUND(E38*G38,2)</f>
        <v>5123.03</v>
      </c>
      <c r="I38" s="57" t="n">
        <f aca="false">H38/$H$356</f>
        <v>0.00886465186866217</v>
      </c>
      <c r="J38" s="58" t="n">
        <f aca="false">IF($L$8=0,0,(F38*(1+$L$8)*(1-$L$9)))</f>
        <v>0</v>
      </c>
      <c r="K38" s="58" t="n">
        <f aca="false">ROUND(J38*E38,2)</f>
        <v>0</v>
      </c>
      <c r="L38" s="59" t="n">
        <f aca="false">IF(J38=0,0,K38/$K$356)</f>
        <v>0</v>
      </c>
      <c r="M38" s="26"/>
      <c r="N38" s="27"/>
      <c r="O38" s="27"/>
    </row>
    <row r="39" customFormat="false" ht="30" hidden="false" customHeight="false" outlineLevel="0" collapsed="false">
      <c r="A39" s="72" t="s">
        <v>63</v>
      </c>
      <c r="B39" s="73" t="n">
        <v>70036</v>
      </c>
      <c r="C39" s="53" t="s">
        <v>57</v>
      </c>
      <c r="D39" s="54" t="s">
        <v>30</v>
      </c>
      <c r="E39" s="55" t="n">
        <v>170.39</v>
      </c>
      <c r="F39" s="56" t="n">
        <v>41.86</v>
      </c>
      <c r="G39" s="56" t="n">
        <f aca="false">(F39*$M$11)</f>
        <v>52.902668</v>
      </c>
      <c r="H39" s="56" t="n">
        <f aca="false">ROUND(E39*G39,2)</f>
        <v>9014.09</v>
      </c>
      <c r="I39" s="57" t="n">
        <f aca="false">H39/$H$356</f>
        <v>0.0155975603818032</v>
      </c>
      <c r="J39" s="58" t="n">
        <f aca="false">IF($L$8=0,0,(F39*(1+$L$8)*(1-$L$9)))</f>
        <v>0</v>
      </c>
      <c r="K39" s="58" t="n">
        <f aca="false">ROUND(J39*E39,2)</f>
        <v>0</v>
      </c>
      <c r="L39" s="59" t="n">
        <f aca="false">IF(J39=0,0,K39/$K$356)</f>
        <v>0</v>
      </c>
      <c r="M39" s="26"/>
      <c r="N39" s="27"/>
      <c r="O39" s="27"/>
    </row>
    <row r="40" customFormat="false" ht="30" hidden="false" customHeight="false" outlineLevel="0" collapsed="false">
      <c r="A40" s="72" t="s">
        <v>64</v>
      </c>
      <c r="B40" s="73" t="n">
        <v>70025</v>
      </c>
      <c r="C40" s="53" t="s">
        <v>65</v>
      </c>
      <c r="D40" s="54" t="s">
        <v>30</v>
      </c>
      <c r="E40" s="55" t="n">
        <v>59.49</v>
      </c>
      <c r="F40" s="56" t="n">
        <v>60.03</v>
      </c>
      <c r="G40" s="56" t="n">
        <f aca="false">(F40*$M$11)</f>
        <v>75.865914</v>
      </c>
      <c r="H40" s="56" t="n">
        <f aca="false">ROUND(E40*G40,2)</f>
        <v>4513.26</v>
      </c>
      <c r="I40" s="57" t="n">
        <f aca="false">H40/$H$356</f>
        <v>0.0078095343366637</v>
      </c>
      <c r="J40" s="58" t="n">
        <f aca="false">IF($L$8=0,0,(F40*(1+$L$8)*(1-$L$9)))</f>
        <v>0</v>
      </c>
      <c r="K40" s="58" t="n">
        <f aca="false">ROUND(J40*E40,2)</f>
        <v>0</v>
      </c>
      <c r="L40" s="59" t="n">
        <f aca="false">IF(J40=0,0,K40/$K$356)</f>
        <v>0</v>
      </c>
      <c r="M40" s="26"/>
      <c r="N40" s="27"/>
      <c r="O40" s="27"/>
    </row>
    <row r="41" s="71" customFormat="true" ht="15" hidden="false" customHeight="false" outlineLevel="0" collapsed="false">
      <c r="A41" s="72" t="s">
        <v>20</v>
      </c>
      <c r="B41" s="61" t="s">
        <v>20</v>
      </c>
      <c r="C41" s="62" t="s">
        <v>38</v>
      </c>
      <c r="D41" s="63" t="s">
        <v>22</v>
      </c>
      <c r="E41" s="64" t="s">
        <v>23</v>
      </c>
      <c r="F41" s="65" t="s">
        <v>23</v>
      </c>
      <c r="G41" s="65"/>
      <c r="H41" s="65" t="n">
        <f aca="false">+SUBTOTAL(9,H30:H40)</f>
        <v>47026.38</v>
      </c>
      <c r="I41" s="66" t="n">
        <f aca="false">H41/$H$356</f>
        <v>0.0813722518399106</v>
      </c>
      <c r="J41" s="58"/>
      <c r="K41" s="58" t="n">
        <f aca="false">SUM(K30:K40)</f>
        <v>0</v>
      </c>
      <c r="L41" s="68" t="n">
        <f aca="false">IF(K41=0,0,K41/$K$356)</f>
        <v>0</v>
      </c>
      <c r="M41" s="69"/>
      <c r="N41" s="70"/>
      <c r="O41" s="70"/>
    </row>
    <row r="42" customFormat="false" ht="15" hidden="false" customHeight="false" outlineLevel="0" collapsed="false">
      <c r="A42" s="51"/>
      <c r="B42" s="52" t="s">
        <v>20</v>
      </c>
      <c r="C42" s="53" t="s">
        <v>24</v>
      </c>
      <c r="D42" s="54" t="s">
        <v>22</v>
      </c>
      <c r="E42" s="55" t="s">
        <v>23</v>
      </c>
      <c r="F42" s="56" t="s">
        <v>23</v>
      </c>
      <c r="G42" s="56"/>
      <c r="H42" s="56"/>
      <c r="I42" s="57"/>
      <c r="J42" s="58"/>
      <c r="K42" s="58"/>
      <c r="L42" s="59"/>
      <c r="M42" s="26"/>
      <c r="N42" s="27"/>
      <c r="O42" s="27"/>
    </row>
    <row r="43" s="71" customFormat="true" ht="15" hidden="false" customHeight="false" outlineLevel="0" collapsed="false">
      <c r="A43" s="60" t="s">
        <v>66</v>
      </c>
      <c r="B43" s="61" t="s">
        <v>20</v>
      </c>
      <c r="C43" s="62" t="s">
        <v>67</v>
      </c>
      <c r="D43" s="63" t="s">
        <v>22</v>
      </c>
      <c r="E43" s="64" t="s">
        <v>23</v>
      </c>
      <c r="F43" s="65" t="s">
        <v>23</v>
      </c>
      <c r="G43" s="65"/>
      <c r="H43" s="65"/>
      <c r="I43" s="66"/>
      <c r="J43" s="58"/>
      <c r="K43" s="58"/>
      <c r="L43" s="59"/>
      <c r="M43" s="69"/>
      <c r="N43" s="70"/>
      <c r="O43" s="70"/>
    </row>
    <row r="44" customFormat="false" ht="15" hidden="false" customHeight="false" outlineLevel="0" collapsed="false">
      <c r="A44" s="72" t="s">
        <v>68</v>
      </c>
      <c r="B44" s="73" t="n">
        <v>70013</v>
      </c>
      <c r="C44" s="53" t="s">
        <v>54</v>
      </c>
      <c r="D44" s="54" t="s">
        <v>55</v>
      </c>
      <c r="E44" s="55" t="n">
        <v>155.14</v>
      </c>
      <c r="F44" s="56" t="n">
        <v>10.3</v>
      </c>
      <c r="G44" s="56" t="n">
        <f aca="false">(F44*$M$11)</f>
        <v>13.01714</v>
      </c>
      <c r="H44" s="56" t="n">
        <f aca="false">ROUND(E44*G44,2)</f>
        <v>2019.48</v>
      </c>
      <c r="I44" s="57" t="n">
        <f aca="false">H44/$H$356</f>
        <v>0.00349441388313671</v>
      </c>
      <c r="J44" s="58" t="n">
        <f aca="false">IF($L$8=0,0,(F44*(1+$L$8)*(1-$L$9)))</f>
        <v>0</v>
      </c>
      <c r="K44" s="58" t="n">
        <f aca="false">ROUND(J44*E44,2)</f>
        <v>0</v>
      </c>
      <c r="L44" s="59" t="n">
        <f aca="false">IF(J44=0,0,K44/$K$356)</f>
        <v>0</v>
      </c>
      <c r="M44" s="26"/>
      <c r="N44" s="27"/>
      <c r="O44" s="27"/>
    </row>
    <row r="45" customFormat="false" ht="30" hidden="false" customHeight="false" outlineLevel="0" collapsed="false">
      <c r="A45" s="72" t="s">
        <v>69</v>
      </c>
      <c r="B45" s="73" t="n">
        <v>70036</v>
      </c>
      <c r="C45" s="53" t="s">
        <v>57</v>
      </c>
      <c r="D45" s="54" t="s">
        <v>30</v>
      </c>
      <c r="E45" s="55" t="n">
        <v>80.56</v>
      </c>
      <c r="F45" s="56" t="n">
        <v>41.86</v>
      </c>
      <c r="G45" s="56" t="n">
        <f aca="false">(F45*$M$11)</f>
        <v>52.902668</v>
      </c>
      <c r="H45" s="56" t="n">
        <f aca="false">ROUND(E45*G45,2)</f>
        <v>4261.84</v>
      </c>
      <c r="I45" s="57" t="n">
        <f aca="false">H45/$H$356</f>
        <v>0.00737448890987154</v>
      </c>
      <c r="J45" s="58" t="n">
        <f aca="false">IF($L$8=0,0,(F45*(1+$L$8)*(1-$L$9)))</f>
        <v>0</v>
      </c>
      <c r="K45" s="58" t="n">
        <f aca="false">ROUND(J45*E45,2)</f>
        <v>0</v>
      </c>
      <c r="L45" s="59" t="n">
        <f aca="false">IF(J45=0,0,K45/$K$356)</f>
        <v>0</v>
      </c>
      <c r="M45" s="26"/>
      <c r="N45" s="27"/>
      <c r="O45" s="27"/>
    </row>
    <row r="46" customFormat="false" ht="30" hidden="false" customHeight="false" outlineLevel="0" collapsed="false">
      <c r="A46" s="72" t="s">
        <v>70</v>
      </c>
      <c r="B46" s="73" t="n">
        <v>70025</v>
      </c>
      <c r="C46" s="53" t="s">
        <v>65</v>
      </c>
      <c r="D46" s="54" t="s">
        <v>30</v>
      </c>
      <c r="E46" s="55" t="n">
        <v>8.15</v>
      </c>
      <c r="F46" s="56" t="n">
        <v>60.03</v>
      </c>
      <c r="G46" s="56" t="n">
        <f aca="false">(F46*$M$11)</f>
        <v>75.865914</v>
      </c>
      <c r="H46" s="56" t="n">
        <f aca="false">ROUND(E46*G46,2)</f>
        <v>618.31</v>
      </c>
      <c r="I46" s="57" t="n">
        <f aca="false">H46/$H$356</f>
        <v>0.00106989474918408</v>
      </c>
      <c r="J46" s="58" t="n">
        <f aca="false">IF($L$8=0,0,(F46*(1+$L$8)*(1-$L$9)))</f>
        <v>0</v>
      </c>
      <c r="K46" s="58" t="n">
        <f aca="false">ROUND(J46*E46,2)</f>
        <v>0</v>
      </c>
      <c r="L46" s="59" t="n">
        <f aca="false">IF(J46=0,0,K46/$K$356)</f>
        <v>0</v>
      </c>
      <c r="M46" s="26"/>
      <c r="N46" s="27"/>
      <c r="O46" s="27"/>
    </row>
    <row r="47" s="71" customFormat="true" ht="15" hidden="false" customHeight="false" outlineLevel="0" collapsed="false">
      <c r="A47" s="72" t="s">
        <v>20</v>
      </c>
      <c r="B47" s="61" t="s">
        <v>20</v>
      </c>
      <c r="C47" s="62" t="s">
        <v>38</v>
      </c>
      <c r="D47" s="63" t="s">
        <v>22</v>
      </c>
      <c r="E47" s="64" t="s">
        <v>23</v>
      </c>
      <c r="F47" s="65" t="s">
        <v>23</v>
      </c>
      <c r="G47" s="65"/>
      <c r="H47" s="65" t="n">
        <f aca="false">+SUBTOTAL(9,H44:H46)</f>
        <v>6899.63</v>
      </c>
      <c r="I47" s="66" t="n">
        <f aca="false">H47/$H$356</f>
        <v>0.0119387975421923</v>
      </c>
      <c r="J47" s="58"/>
      <c r="K47" s="58" t="n">
        <f aca="false">SUM(K44:K46)</f>
        <v>0</v>
      </c>
      <c r="L47" s="68" t="n">
        <f aca="false">IF(K47=0,0,K47/$K$356)</f>
        <v>0</v>
      </c>
      <c r="M47" s="69"/>
      <c r="N47" s="70"/>
      <c r="O47" s="70"/>
    </row>
    <row r="48" customFormat="false" ht="15" hidden="false" customHeight="false" outlineLevel="0" collapsed="false">
      <c r="A48" s="51"/>
      <c r="B48" s="52" t="s">
        <v>20</v>
      </c>
      <c r="C48" s="53" t="s">
        <v>24</v>
      </c>
      <c r="D48" s="54" t="s">
        <v>22</v>
      </c>
      <c r="E48" s="55" t="s">
        <v>23</v>
      </c>
      <c r="F48" s="56" t="s">
        <v>23</v>
      </c>
      <c r="G48" s="56"/>
      <c r="H48" s="56"/>
      <c r="I48" s="57"/>
      <c r="J48" s="58"/>
      <c r="K48" s="58"/>
      <c r="L48" s="59"/>
      <c r="M48" s="26"/>
      <c r="N48" s="27"/>
      <c r="O48" s="27"/>
    </row>
    <row r="49" s="71" customFormat="true" ht="15" hidden="false" customHeight="false" outlineLevel="0" collapsed="false">
      <c r="A49" s="60" t="s">
        <v>71</v>
      </c>
      <c r="B49" s="61" t="s">
        <v>20</v>
      </c>
      <c r="C49" s="62" t="s">
        <v>72</v>
      </c>
      <c r="D49" s="63" t="s">
        <v>22</v>
      </c>
      <c r="E49" s="64" t="s">
        <v>23</v>
      </c>
      <c r="F49" s="65" t="s">
        <v>23</v>
      </c>
      <c r="G49" s="65"/>
      <c r="H49" s="65"/>
      <c r="I49" s="66"/>
      <c r="J49" s="58"/>
      <c r="K49" s="58"/>
      <c r="L49" s="59"/>
      <c r="M49" s="69"/>
      <c r="N49" s="70"/>
      <c r="O49" s="70"/>
    </row>
    <row r="50" customFormat="false" ht="15" hidden="false" customHeight="false" outlineLevel="0" collapsed="false">
      <c r="A50" s="72" t="s">
        <v>20</v>
      </c>
      <c r="B50" s="52" t="s">
        <v>20</v>
      </c>
      <c r="C50" s="53" t="s">
        <v>73</v>
      </c>
      <c r="D50" s="54" t="s">
        <v>22</v>
      </c>
      <c r="E50" s="55" t="s">
        <v>23</v>
      </c>
      <c r="F50" s="56" t="s">
        <v>23</v>
      </c>
      <c r="G50" s="56"/>
      <c r="H50" s="56"/>
      <c r="I50" s="57"/>
      <c r="J50" s="58"/>
      <c r="K50" s="58"/>
      <c r="L50" s="59"/>
      <c r="M50" s="26"/>
      <c r="N50" s="27"/>
      <c r="O50" s="27"/>
    </row>
    <row r="51" customFormat="false" ht="15" hidden="false" customHeight="false" outlineLevel="0" collapsed="false">
      <c r="A51" s="72" t="s">
        <v>74</v>
      </c>
      <c r="B51" s="73" t="n">
        <v>70013</v>
      </c>
      <c r="C51" s="53" t="s">
        <v>54</v>
      </c>
      <c r="D51" s="54" t="s">
        <v>55</v>
      </c>
      <c r="E51" s="55" t="n">
        <v>171.76</v>
      </c>
      <c r="F51" s="56" t="n">
        <v>10.3</v>
      </c>
      <c r="G51" s="56" t="n">
        <f aca="false">(F51*$M$11)</f>
        <v>13.01714</v>
      </c>
      <c r="H51" s="56" t="n">
        <f aca="false">ROUND(E51*G51,2)</f>
        <v>2235.82</v>
      </c>
      <c r="I51" s="57" t="n">
        <f aca="false">H51/$H$356</f>
        <v>0.00386875851615006</v>
      </c>
      <c r="J51" s="58" t="n">
        <f aca="false">IF($L$8=0,0,(F51*(1+$L$8)*(1-$L$9)))</f>
        <v>0</v>
      </c>
      <c r="K51" s="58" t="n">
        <f aca="false">ROUND(J51*E51,2)</f>
        <v>0</v>
      </c>
      <c r="L51" s="59" t="n">
        <f aca="false">IF(J51=0,0,K51/$K$356)</f>
        <v>0</v>
      </c>
      <c r="M51" s="26"/>
      <c r="N51" s="27"/>
      <c r="O51" s="27"/>
    </row>
    <row r="52" customFormat="false" ht="30" hidden="false" customHeight="false" outlineLevel="0" collapsed="false">
      <c r="A52" s="72" t="s">
        <v>75</v>
      </c>
      <c r="B52" s="73" t="n">
        <v>70036</v>
      </c>
      <c r="C52" s="53" t="s">
        <v>57</v>
      </c>
      <c r="D52" s="54" t="s">
        <v>30</v>
      </c>
      <c r="E52" s="55" t="n">
        <v>132.04</v>
      </c>
      <c r="F52" s="56" t="n">
        <v>41.86</v>
      </c>
      <c r="G52" s="56" t="n">
        <f aca="false">(F52*$M$11)</f>
        <v>52.902668</v>
      </c>
      <c r="H52" s="56" t="n">
        <f aca="false">ROUND(E52*G52,2)</f>
        <v>6985.27</v>
      </c>
      <c r="I52" s="57" t="n">
        <f aca="false">H52/$H$356</f>
        <v>0.0120869849988405</v>
      </c>
      <c r="J52" s="58" t="n">
        <f aca="false">IF($L$8=0,0,(F52*(1+$L$8)*(1-$L$9)))</f>
        <v>0</v>
      </c>
      <c r="K52" s="58" t="n">
        <f aca="false">ROUND(J52*E52,2)</f>
        <v>0</v>
      </c>
      <c r="L52" s="59" t="n">
        <f aca="false">IF(J52=0,0,K52/$K$356)</f>
        <v>0</v>
      </c>
      <c r="M52" s="26"/>
      <c r="N52" s="27"/>
      <c r="O52" s="27"/>
    </row>
    <row r="53" customFormat="false" ht="15" hidden="false" customHeight="false" outlineLevel="0" collapsed="false">
      <c r="A53" s="72" t="s">
        <v>20</v>
      </c>
      <c r="B53" s="52" t="s">
        <v>20</v>
      </c>
      <c r="C53" s="53" t="s">
        <v>24</v>
      </c>
      <c r="D53" s="54" t="s">
        <v>22</v>
      </c>
      <c r="E53" s="55" t="s">
        <v>23</v>
      </c>
      <c r="F53" s="56" t="s">
        <v>23</v>
      </c>
      <c r="G53" s="56"/>
      <c r="H53" s="56"/>
      <c r="I53" s="57"/>
      <c r="J53" s="58"/>
      <c r="K53" s="58"/>
      <c r="L53" s="59"/>
      <c r="M53" s="26"/>
      <c r="N53" s="27"/>
      <c r="O53" s="27"/>
    </row>
    <row r="54" customFormat="false" ht="15" hidden="false" customHeight="false" outlineLevel="0" collapsed="false">
      <c r="A54" s="51"/>
      <c r="B54" s="52" t="s">
        <v>20</v>
      </c>
      <c r="C54" s="53" t="s">
        <v>76</v>
      </c>
      <c r="D54" s="54" t="s">
        <v>22</v>
      </c>
      <c r="E54" s="55" t="s">
        <v>23</v>
      </c>
      <c r="F54" s="56" t="s">
        <v>23</v>
      </c>
      <c r="G54" s="56"/>
      <c r="H54" s="56"/>
      <c r="I54" s="57"/>
      <c r="J54" s="58"/>
      <c r="K54" s="58"/>
      <c r="L54" s="59"/>
      <c r="M54" s="26"/>
      <c r="N54" s="27"/>
      <c r="O54" s="27"/>
    </row>
    <row r="55" customFormat="false" ht="15" hidden="false" customHeight="false" outlineLevel="0" collapsed="false">
      <c r="A55" s="72" t="s">
        <v>77</v>
      </c>
      <c r="B55" s="73" t="n">
        <v>70013</v>
      </c>
      <c r="C55" s="53" t="s">
        <v>54</v>
      </c>
      <c r="D55" s="54" t="s">
        <v>55</v>
      </c>
      <c r="E55" s="55" t="n">
        <v>318.83</v>
      </c>
      <c r="F55" s="56" t="n">
        <v>10.3</v>
      </c>
      <c r="G55" s="56" t="n">
        <f aca="false">(F55*$M$11)</f>
        <v>13.01714</v>
      </c>
      <c r="H55" s="56" t="n">
        <f aca="false">ROUND(E55*G55,2)</f>
        <v>4150.25</v>
      </c>
      <c r="I55" s="57" t="n">
        <f aca="false">H55/$H$356</f>
        <v>0.00718139878507742</v>
      </c>
      <c r="J55" s="58" t="n">
        <f aca="false">IF($L$8=0,0,(F55*(1+$L$8)*(1-$L$9)))</f>
        <v>0</v>
      </c>
      <c r="K55" s="58" t="n">
        <f aca="false">ROUND(J55*E55,2)</f>
        <v>0</v>
      </c>
      <c r="L55" s="59" t="n">
        <f aca="false">IF(J55=0,0,K55/$K$356)</f>
        <v>0</v>
      </c>
      <c r="M55" s="26"/>
      <c r="N55" s="27"/>
      <c r="O55" s="27"/>
    </row>
    <row r="56" customFormat="false" ht="30" hidden="false" customHeight="false" outlineLevel="0" collapsed="false">
      <c r="A56" s="72" t="s">
        <v>78</v>
      </c>
      <c r="B56" s="73" t="n">
        <v>70036</v>
      </c>
      <c r="C56" s="53" t="s">
        <v>57</v>
      </c>
      <c r="D56" s="54" t="s">
        <v>30</v>
      </c>
      <c r="E56" s="55" t="n">
        <v>189.85</v>
      </c>
      <c r="F56" s="56" t="n">
        <v>41.86</v>
      </c>
      <c r="G56" s="56" t="n">
        <f aca="false">(F56*$M$11)</f>
        <v>52.902668</v>
      </c>
      <c r="H56" s="56" t="n">
        <f aca="false">ROUND(E56*G56,2)</f>
        <v>10043.57</v>
      </c>
      <c r="I56" s="57" t="n">
        <f aca="false">H56/$H$356</f>
        <v>0.0173789244975218</v>
      </c>
      <c r="J56" s="58" t="n">
        <f aca="false">IF($L$8=0,0,(F56*(1+$L$8)*(1-$L$9)))</f>
        <v>0</v>
      </c>
      <c r="K56" s="58" t="n">
        <f aca="false">ROUND(J56*E56,2)</f>
        <v>0</v>
      </c>
      <c r="L56" s="59" t="n">
        <f aca="false">IF(J56=0,0,K56/$K$356)</f>
        <v>0</v>
      </c>
      <c r="M56" s="26"/>
      <c r="N56" s="27"/>
      <c r="O56" s="27"/>
    </row>
    <row r="57" customFormat="false" ht="30" hidden="false" customHeight="false" outlineLevel="0" collapsed="false">
      <c r="A57" s="72" t="s">
        <v>79</v>
      </c>
      <c r="B57" s="73" t="n">
        <v>70025</v>
      </c>
      <c r="C57" s="53" t="s">
        <v>65</v>
      </c>
      <c r="D57" s="54" t="s">
        <v>30</v>
      </c>
      <c r="E57" s="55" t="n">
        <v>10.16</v>
      </c>
      <c r="F57" s="56" t="n">
        <v>60.03</v>
      </c>
      <c r="G57" s="56" t="n">
        <f aca="false">(F57*$M$11)</f>
        <v>75.865914</v>
      </c>
      <c r="H57" s="56" t="n">
        <f aca="false">ROUND(E57*G57,2)</f>
        <v>770.8</v>
      </c>
      <c r="I57" s="57" t="n">
        <f aca="false">H57/$H$356</f>
        <v>0.00133375632396547</v>
      </c>
      <c r="J57" s="58" t="n">
        <f aca="false">IF($L$8=0,0,(F57*(1+$L$8)*(1-$L$9)))</f>
        <v>0</v>
      </c>
      <c r="K57" s="58" t="n">
        <f aca="false">ROUND(J57*E57,2)</f>
        <v>0</v>
      </c>
      <c r="L57" s="59" t="n">
        <f aca="false">IF(J57=0,0,K57/$K$356)</f>
        <v>0</v>
      </c>
      <c r="M57" s="26"/>
      <c r="N57" s="27"/>
      <c r="O57" s="27"/>
    </row>
    <row r="58" s="71" customFormat="true" ht="15" hidden="false" customHeight="false" outlineLevel="0" collapsed="false">
      <c r="A58" s="72" t="s">
        <v>20</v>
      </c>
      <c r="B58" s="61" t="s">
        <v>20</v>
      </c>
      <c r="C58" s="62" t="s">
        <v>38</v>
      </c>
      <c r="D58" s="63" t="s">
        <v>22</v>
      </c>
      <c r="E58" s="64" t="s">
        <v>23</v>
      </c>
      <c r="F58" s="65" t="s">
        <v>23</v>
      </c>
      <c r="G58" s="65"/>
      <c r="H58" s="65" t="n">
        <f aca="false">+SUBTOTAL(9,H51:H57)</f>
        <v>24185.71</v>
      </c>
      <c r="I58" s="66" t="n">
        <f aca="false">H58/$H$356</f>
        <v>0.0418498231215553</v>
      </c>
      <c r="J58" s="58"/>
      <c r="K58" s="58" t="n">
        <f aca="false">SUM(K51:K57)</f>
        <v>0</v>
      </c>
      <c r="L58" s="68" t="n">
        <f aca="false">IF(K58=0,0,K58/$K$356)</f>
        <v>0</v>
      </c>
      <c r="M58" s="69"/>
      <c r="N58" s="70"/>
      <c r="O58" s="70"/>
    </row>
    <row r="59" customFormat="false" ht="15" hidden="false" customHeight="false" outlineLevel="0" collapsed="false">
      <c r="A59" s="51"/>
      <c r="B59" s="52" t="s">
        <v>20</v>
      </c>
      <c r="C59" s="53" t="s">
        <v>24</v>
      </c>
      <c r="D59" s="54" t="s">
        <v>22</v>
      </c>
      <c r="E59" s="55" t="s">
        <v>23</v>
      </c>
      <c r="F59" s="56" t="s">
        <v>23</v>
      </c>
      <c r="G59" s="56"/>
      <c r="H59" s="56"/>
      <c r="I59" s="57"/>
      <c r="J59" s="58"/>
      <c r="K59" s="58"/>
      <c r="L59" s="59"/>
      <c r="M59" s="26"/>
      <c r="N59" s="27"/>
      <c r="O59" s="27"/>
    </row>
    <row r="60" s="71" customFormat="true" ht="15" hidden="false" customHeight="false" outlineLevel="0" collapsed="false">
      <c r="A60" s="60" t="s">
        <v>80</v>
      </c>
      <c r="B60" s="61" t="s">
        <v>20</v>
      </c>
      <c r="C60" s="62" t="s">
        <v>81</v>
      </c>
      <c r="D60" s="63" t="s">
        <v>22</v>
      </c>
      <c r="E60" s="64" t="s">
        <v>23</v>
      </c>
      <c r="F60" s="65" t="s">
        <v>23</v>
      </c>
      <c r="G60" s="65"/>
      <c r="H60" s="65"/>
      <c r="I60" s="66"/>
      <c r="J60" s="58"/>
      <c r="K60" s="58"/>
      <c r="L60" s="59"/>
      <c r="M60" s="69"/>
      <c r="N60" s="70"/>
      <c r="O60" s="70"/>
    </row>
    <row r="61" customFormat="false" ht="15" hidden="false" customHeight="false" outlineLevel="0" collapsed="false">
      <c r="A61" s="72" t="s">
        <v>20</v>
      </c>
      <c r="B61" s="52" t="s">
        <v>20</v>
      </c>
      <c r="C61" s="53" t="s">
        <v>82</v>
      </c>
      <c r="D61" s="54" t="s">
        <v>22</v>
      </c>
      <c r="E61" s="55" t="s">
        <v>23</v>
      </c>
      <c r="F61" s="56" t="s">
        <v>23</v>
      </c>
      <c r="G61" s="56"/>
      <c r="H61" s="56"/>
      <c r="I61" s="57"/>
      <c r="J61" s="58"/>
      <c r="K61" s="58"/>
      <c r="L61" s="59"/>
      <c r="M61" s="26"/>
      <c r="N61" s="27"/>
      <c r="O61" s="27"/>
    </row>
    <row r="62" customFormat="false" ht="15" hidden="false" customHeight="false" outlineLevel="0" collapsed="false">
      <c r="A62" s="72" t="s">
        <v>83</v>
      </c>
      <c r="B62" s="73" t="n">
        <v>70013</v>
      </c>
      <c r="C62" s="53" t="s">
        <v>54</v>
      </c>
      <c r="D62" s="54" t="s">
        <v>55</v>
      </c>
      <c r="E62" s="55" t="n">
        <v>208.08</v>
      </c>
      <c r="F62" s="56" t="n">
        <v>10.3</v>
      </c>
      <c r="G62" s="56" t="n">
        <f aca="false">(F62*$M$11)</f>
        <v>13.01714</v>
      </c>
      <c r="H62" s="56" t="n">
        <f aca="false">ROUND(E62*G62,2)</f>
        <v>2708.61</v>
      </c>
      <c r="I62" s="57" t="n">
        <f aca="false">H62/$H$356</f>
        <v>0.0046868522530567</v>
      </c>
      <c r="J62" s="58" t="n">
        <f aca="false">IF($L$8=0,0,(F62*(1+$L$8)*(1-$L$9)))</f>
        <v>0</v>
      </c>
      <c r="K62" s="58" t="n">
        <f aca="false">ROUND(J62*E62,2)</f>
        <v>0</v>
      </c>
      <c r="L62" s="59" t="n">
        <f aca="false">IF(J62=0,0,K62/$K$356)</f>
        <v>0</v>
      </c>
      <c r="M62" s="26"/>
      <c r="N62" s="27"/>
      <c r="O62" s="27"/>
    </row>
    <row r="63" customFormat="false" ht="30" hidden="false" customHeight="false" outlineLevel="0" collapsed="false">
      <c r="A63" s="72" t="s">
        <v>84</v>
      </c>
      <c r="B63" s="73" t="n">
        <v>70036</v>
      </c>
      <c r="C63" s="53" t="s">
        <v>57</v>
      </c>
      <c r="D63" s="54" t="s">
        <v>30</v>
      </c>
      <c r="E63" s="55" t="n">
        <v>132.25</v>
      </c>
      <c r="F63" s="56" t="n">
        <v>41.86</v>
      </c>
      <c r="G63" s="56" t="n">
        <f aca="false">(F63*$M$11)</f>
        <v>52.902668</v>
      </c>
      <c r="H63" s="56" t="n">
        <f aca="false">ROUND(E63*G63,2)</f>
        <v>6996.38</v>
      </c>
      <c r="I63" s="57" t="n">
        <f aca="false">H63/$H$356</f>
        <v>0.0121062092240082</v>
      </c>
      <c r="J63" s="58" t="n">
        <f aca="false">IF($L$8=0,0,(F63*(1+$L$8)*(1-$L$9)))</f>
        <v>0</v>
      </c>
      <c r="K63" s="58" t="n">
        <f aca="false">ROUND(J63*E63,2)</f>
        <v>0</v>
      </c>
      <c r="L63" s="59" t="n">
        <f aca="false">IF(J63=0,0,K63/$K$356)</f>
        <v>0</v>
      </c>
      <c r="M63" s="26"/>
      <c r="N63" s="27"/>
      <c r="O63" s="27"/>
    </row>
    <row r="64" customFormat="false" ht="15" hidden="false" customHeight="false" outlineLevel="0" collapsed="false">
      <c r="A64" s="72" t="s">
        <v>20</v>
      </c>
      <c r="B64" s="52" t="s">
        <v>20</v>
      </c>
      <c r="C64" s="53" t="s">
        <v>24</v>
      </c>
      <c r="D64" s="54" t="s">
        <v>22</v>
      </c>
      <c r="E64" s="55" t="s">
        <v>23</v>
      </c>
      <c r="F64" s="56" t="s">
        <v>23</v>
      </c>
      <c r="G64" s="56"/>
      <c r="H64" s="56"/>
      <c r="I64" s="57"/>
      <c r="J64" s="58"/>
      <c r="K64" s="58"/>
      <c r="L64" s="59"/>
      <c r="M64" s="26"/>
      <c r="N64" s="27"/>
      <c r="O64" s="27"/>
    </row>
    <row r="65" customFormat="false" ht="15" hidden="false" customHeight="false" outlineLevel="0" collapsed="false">
      <c r="A65" s="51"/>
      <c r="B65" s="52" t="s">
        <v>20</v>
      </c>
      <c r="C65" s="53" t="s">
        <v>85</v>
      </c>
      <c r="D65" s="54" t="s">
        <v>22</v>
      </c>
      <c r="E65" s="55" t="s">
        <v>23</v>
      </c>
      <c r="F65" s="56" t="s">
        <v>23</v>
      </c>
      <c r="G65" s="56"/>
      <c r="H65" s="56"/>
      <c r="I65" s="57"/>
      <c r="J65" s="58"/>
      <c r="K65" s="58"/>
      <c r="L65" s="59"/>
      <c r="M65" s="26"/>
      <c r="N65" s="27"/>
      <c r="O65" s="27"/>
    </row>
    <row r="66" customFormat="false" ht="15" hidden="false" customHeight="false" outlineLevel="0" collapsed="false">
      <c r="A66" s="72" t="s">
        <v>86</v>
      </c>
      <c r="B66" s="73" t="n">
        <v>70013</v>
      </c>
      <c r="C66" s="53" t="s">
        <v>54</v>
      </c>
      <c r="D66" s="54" t="s">
        <v>55</v>
      </c>
      <c r="E66" s="55" t="n">
        <v>165.2</v>
      </c>
      <c r="F66" s="56" t="n">
        <v>10.3</v>
      </c>
      <c r="G66" s="56" t="n">
        <f aca="false">(F66*$M$11)</f>
        <v>13.01714</v>
      </c>
      <c r="H66" s="56" t="n">
        <f aca="false">ROUND(E66*G66,2)</f>
        <v>2150.43</v>
      </c>
      <c r="I66" s="57" t="n">
        <f aca="false">H66/$H$356</f>
        <v>0.00372100364782701</v>
      </c>
      <c r="J66" s="58" t="n">
        <f aca="false">IF($L$8=0,0,(F66*(1+$L$8)*(1-$L$9)))</f>
        <v>0</v>
      </c>
      <c r="K66" s="58" t="n">
        <f aca="false">ROUND(J66*E66,2)</f>
        <v>0</v>
      </c>
      <c r="L66" s="59" t="n">
        <f aca="false">IF(J66=0,0,K66/$K$356)</f>
        <v>0</v>
      </c>
      <c r="M66" s="26"/>
      <c r="N66" s="27"/>
      <c r="O66" s="27"/>
    </row>
    <row r="67" customFormat="false" ht="30" hidden="false" customHeight="false" outlineLevel="0" collapsed="false">
      <c r="A67" s="72" t="s">
        <v>87</v>
      </c>
      <c r="B67" s="73" t="n">
        <v>70036</v>
      </c>
      <c r="C67" s="53" t="s">
        <v>57</v>
      </c>
      <c r="D67" s="54" t="s">
        <v>30</v>
      </c>
      <c r="E67" s="55" t="n">
        <v>60.64</v>
      </c>
      <c r="F67" s="56" t="n">
        <v>41.86</v>
      </c>
      <c r="G67" s="56" t="n">
        <f aca="false">(F67*$M$11)</f>
        <v>52.902668</v>
      </c>
      <c r="H67" s="56" t="n">
        <f aca="false">ROUND(E67*G67,2)</f>
        <v>3208.02</v>
      </c>
      <c r="I67" s="57" t="n">
        <f aca="false">H67/$H$356</f>
        <v>0.00555100799482057</v>
      </c>
      <c r="J67" s="58" t="n">
        <f aca="false">IF($L$8=0,0,(F67*(1+$L$8)*(1-$L$9)))</f>
        <v>0</v>
      </c>
      <c r="K67" s="58" t="n">
        <f aca="false">ROUND(J67*E67,2)</f>
        <v>0</v>
      </c>
      <c r="L67" s="59" t="n">
        <f aca="false">IF(J67=0,0,K67/$K$356)</f>
        <v>0</v>
      </c>
      <c r="M67" s="26"/>
      <c r="N67" s="27"/>
      <c r="O67" s="27"/>
    </row>
    <row r="68" customFormat="false" ht="30" hidden="false" customHeight="false" outlineLevel="0" collapsed="false">
      <c r="A68" s="72" t="s">
        <v>88</v>
      </c>
      <c r="B68" s="73" t="n">
        <v>70025</v>
      </c>
      <c r="C68" s="53" t="s">
        <v>65</v>
      </c>
      <c r="D68" s="54" t="s">
        <v>30</v>
      </c>
      <c r="E68" s="55" t="n">
        <v>17.65</v>
      </c>
      <c r="F68" s="56" t="n">
        <v>60.03</v>
      </c>
      <c r="G68" s="56" t="n">
        <f aca="false">(F68*$M$11)</f>
        <v>75.865914</v>
      </c>
      <c r="H68" s="56" t="n">
        <f aca="false">ROUND(E68*G68,2)</f>
        <v>1339.03</v>
      </c>
      <c r="I68" s="57" t="n">
        <f aca="false">H68/$H$356</f>
        <v>0.0023169949798644</v>
      </c>
      <c r="J68" s="58" t="n">
        <f aca="false">IF($L$8=0,0,(F68*(1+$L$8)*(1-$L$9)))</f>
        <v>0</v>
      </c>
      <c r="K68" s="58" t="n">
        <f aca="false">ROUND(J68*E68,2)</f>
        <v>0</v>
      </c>
      <c r="L68" s="59" t="n">
        <f aca="false">IF(J68=0,0,K68/$K$356)</f>
        <v>0</v>
      </c>
      <c r="M68" s="26"/>
      <c r="N68" s="27"/>
      <c r="O68" s="27"/>
    </row>
    <row r="69" s="71" customFormat="true" ht="15" hidden="false" customHeight="false" outlineLevel="0" collapsed="false">
      <c r="A69" s="72" t="s">
        <v>20</v>
      </c>
      <c r="B69" s="61" t="s">
        <v>20</v>
      </c>
      <c r="C69" s="62" t="s">
        <v>38</v>
      </c>
      <c r="D69" s="63" t="s">
        <v>22</v>
      </c>
      <c r="E69" s="64" t="s">
        <v>23</v>
      </c>
      <c r="F69" s="65" t="s">
        <v>23</v>
      </c>
      <c r="G69" s="65"/>
      <c r="H69" s="65" t="n">
        <f aca="false">+SUBTOTAL(9,H62:H68)</f>
        <v>16402.47</v>
      </c>
      <c r="I69" s="66" t="n">
        <f aca="false">H69/$H$356</f>
        <v>0.0283820680995769</v>
      </c>
      <c r="J69" s="58"/>
      <c r="K69" s="58" t="n">
        <f aca="false">SUM(K62:K68)</f>
        <v>0</v>
      </c>
      <c r="L69" s="68" t="n">
        <f aca="false">IF(K69=0,0,K69/$K$356)</f>
        <v>0</v>
      </c>
      <c r="M69" s="69"/>
      <c r="N69" s="70"/>
      <c r="O69" s="70"/>
    </row>
    <row r="70" customFormat="false" ht="15" hidden="false" customHeight="false" outlineLevel="0" collapsed="false">
      <c r="A70" s="51"/>
      <c r="B70" s="52" t="s">
        <v>20</v>
      </c>
      <c r="C70" s="53" t="s">
        <v>24</v>
      </c>
      <c r="D70" s="54" t="s">
        <v>22</v>
      </c>
      <c r="E70" s="55" t="s">
        <v>23</v>
      </c>
      <c r="F70" s="56" t="s">
        <v>23</v>
      </c>
      <c r="G70" s="56"/>
      <c r="H70" s="56"/>
      <c r="I70" s="57"/>
      <c r="J70" s="58"/>
      <c r="K70" s="58"/>
      <c r="L70" s="59"/>
      <c r="M70" s="26"/>
      <c r="N70" s="27"/>
      <c r="O70" s="27"/>
    </row>
    <row r="71" s="71" customFormat="true" ht="15" hidden="false" customHeight="false" outlineLevel="0" collapsed="false">
      <c r="A71" s="60" t="s">
        <v>89</v>
      </c>
      <c r="B71" s="61" t="s">
        <v>20</v>
      </c>
      <c r="C71" s="62" t="s">
        <v>90</v>
      </c>
      <c r="D71" s="63" t="s">
        <v>22</v>
      </c>
      <c r="E71" s="64" t="s">
        <v>23</v>
      </c>
      <c r="F71" s="65" t="s">
        <v>23</v>
      </c>
      <c r="G71" s="65"/>
      <c r="H71" s="65"/>
      <c r="I71" s="66"/>
      <c r="J71" s="58"/>
      <c r="K71" s="58"/>
      <c r="L71" s="59"/>
      <c r="M71" s="69"/>
      <c r="N71" s="70"/>
      <c r="O71" s="70"/>
    </row>
    <row r="72" customFormat="false" ht="15" hidden="false" customHeight="false" outlineLevel="0" collapsed="false">
      <c r="A72" s="72" t="s">
        <v>20</v>
      </c>
      <c r="B72" s="52" t="s">
        <v>20</v>
      </c>
      <c r="C72" s="53" t="s">
        <v>91</v>
      </c>
      <c r="D72" s="54" t="s">
        <v>22</v>
      </c>
      <c r="E72" s="55" t="s">
        <v>23</v>
      </c>
      <c r="F72" s="56" t="s">
        <v>23</v>
      </c>
      <c r="G72" s="56"/>
      <c r="H72" s="56"/>
      <c r="I72" s="57"/>
      <c r="J72" s="58"/>
      <c r="K72" s="58"/>
      <c r="L72" s="59"/>
      <c r="M72" s="26"/>
      <c r="N72" s="27"/>
      <c r="O72" s="27"/>
    </row>
    <row r="73" customFormat="false" ht="15" hidden="false" customHeight="false" outlineLevel="0" collapsed="false">
      <c r="A73" s="72" t="s">
        <v>92</v>
      </c>
      <c r="B73" s="73" t="n">
        <v>70013</v>
      </c>
      <c r="C73" s="53" t="s">
        <v>54</v>
      </c>
      <c r="D73" s="54" t="s">
        <v>55</v>
      </c>
      <c r="E73" s="55" t="n">
        <v>331.81</v>
      </c>
      <c r="F73" s="56" t="n">
        <v>10.3</v>
      </c>
      <c r="G73" s="56" t="n">
        <f aca="false">(F73*$M$11)</f>
        <v>13.01714</v>
      </c>
      <c r="H73" s="56" t="n">
        <f aca="false">ROUND(E73*G73,2)</f>
        <v>4319.22</v>
      </c>
      <c r="I73" s="57" t="n">
        <f aca="false">H73/$H$356</f>
        <v>0.00747377658224977</v>
      </c>
      <c r="J73" s="58" t="n">
        <f aca="false">IF($L$8=0,0,(F73*(1+$L$8)*(1-$L$9)))</f>
        <v>0</v>
      </c>
      <c r="K73" s="58" t="n">
        <f aca="false">ROUND(J73*E73,2)</f>
        <v>0</v>
      </c>
      <c r="L73" s="59" t="n">
        <f aca="false">IF(J73=0,0,K73/$K$356)</f>
        <v>0</v>
      </c>
      <c r="M73" s="26"/>
      <c r="N73" s="27"/>
      <c r="O73" s="27"/>
    </row>
    <row r="74" customFormat="false" ht="30" hidden="false" customHeight="false" outlineLevel="0" collapsed="false">
      <c r="A74" s="72" t="s">
        <v>93</v>
      </c>
      <c r="B74" s="73" t="n">
        <v>70036</v>
      </c>
      <c r="C74" s="53" t="s">
        <v>57</v>
      </c>
      <c r="D74" s="54" t="s">
        <v>30</v>
      </c>
      <c r="E74" s="55" t="n">
        <v>171.1</v>
      </c>
      <c r="F74" s="56" t="n">
        <v>41.86</v>
      </c>
      <c r="G74" s="56" t="n">
        <f aca="false">(F74*$M$11)</f>
        <v>52.902668</v>
      </c>
      <c r="H74" s="56" t="n">
        <f aca="false">ROUND(E74*G74,2)</f>
        <v>9051.65</v>
      </c>
      <c r="I74" s="57" t="n">
        <f aca="false">H74/$H$356</f>
        <v>0.015662552451767</v>
      </c>
      <c r="J74" s="58" t="n">
        <f aca="false">IF($L$8=0,0,(F74*(1+$L$8)*(1-$L$9)))</f>
        <v>0</v>
      </c>
      <c r="K74" s="58" t="n">
        <f aca="false">ROUND(J74*E74,2)</f>
        <v>0</v>
      </c>
      <c r="L74" s="59" t="n">
        <f aca="false">IF(J74=0,0,K74/$K$356)</f>
        <v>0</v>
      </c>
      <c r="M74" s="26"/>
      <c r="N74" s="27"/>
      <c r="O74" s="27"/>
    </row>
    <row r="75" customFormat="false" ht="15" hidden="false" customHeight="false" outlineLevel="0" collapsed="false">
      <c r="A75" s="72" t="s">
        <v>20</v>
      </c>
      <c r="B75" s="52" t="s">
        <v>20</v>
      </c>
      <c r="C75" s="53" t="s">
        <v>24</v>
      </c>
      <c r="D75" s="54" t="s">
        <v>22</v>
      </c>
      <c r="E75" s="55" t="s">
        <v>23</v>
      </c>
      <c r="F75" s="56" t="s">
        <v>23</v>
      </c>
      <c r="G75" s="56"/>
      <c r="H75" s="56"/>
      <c r="I75" s="57"/>
      <c r="J75" s="58"/>
      <c r="K75" s="58"/>
      <c r="L75" s="59"/>
      <c r="M75" s="26"/>
      <c r="N75" s="27"/>
      <c r="O75" s="27"/>
    </row>
    <row r="76" customFormat="false" ht="15" hidden="false" customHeight="false" outlineLevel="0" collapsed="false">
      <c r="A76" s="51"/>
      <c r="B76" s="52" t="s">
        <v>20</v>
      </c>
      <c r="C76" s="53" t="s">
        <v>94</v>
      </c>
      <c r="D76" s="54" t="s">
        <v>22</v>
      </c>
      <c r="E76" s="55" t="s">
        <v>23</v>
      </c>
      <c r="F76" s="56" t="s">
        <v>23</v>
      </c>
      <c r="G76" s="56"/>
      <c r="H76" s="56"/>
      <c r="I76" s="57"/>
      <c r="J76" s="58"/>
      <c r="K76" s="58"/>
      <c r="L76" s="59"/>
      <c r="M76" s="26"/>
      <c r="N76" s="27"/>
      <c r="O76" s="27"/>
    </row>
    <row r="77" customFormat="false" ht="15" hidden="false" customHeight="false" outlineLevel="0" collapsed="false">
      <c r="A77" s="72" t="s">
        <v>95</v>
      </c>
      <c r="B77" s="73" t="n">
        <v>70013</v>
      </c>
      <c r="C77" s="53" t="s">
        <v>54</v>
      </c>
      <c r="D77" s="54" t="s">
        <v>55</v>
      </c>
      <c r="E77" s="55" t="n">
        <v>416.28</v>
      </c>
      <c r="F77" s="56" t="n">
        <v>10.3</v>
      </c>
      <c r="G77" s="56" t="n">
        <f aca="false">(F77*$M$11)</f>
        <v>13.01714</v>
      </c>
      <c r="H77" s="56" t="n">
        <f aca="false">ROUND(E77*G77,2)</f>
        <v>5418.78</v>
      </c>
      <c r="I77" s="57" t="n">
        <f aca="false">H77/$H$356</f>
        <v>0.00937640385726205</v>
      </c>
      <c r="J77" s="58" t="n">
        <f aca="false">IF($L$8=0,0,(F77*(1+$L$8)*(1-$L$9)))</f>
        <v>0</v>
      </c>
      <c r="K77" s="58" t="n">
        <f aca="false">ROUND(J77*E77,2)</f>
        <v>0</v>
      </c>
      <c r="L77" s="59" t="n">
        <f aca="false">IF(J77=0,0,K77/$K$356)</f>
        <v>0</v>
      </c>
      <c r="M77" s="26"/>
      <c r="N77" s="27"/>
      <c r="O77" s="27"/>
    </row>
    <row r="78" customFormat="false" ht="30" hidden="false" customHeight="false" outlineLevel="0" collapsed="false">
      <c r="A78" s="72" t="s">
        <v>96</v>
      </c>
      <c r="B78" s="73" t="n">
        <v>70036</v>
      </c>
      <c r="C78" s="53" t="s">
        <v>57</v>
      </c>
      <c r="D78" s="54" t="s">
        <v>30</v>
      </c>
      <c r="E78" s="55" t="n">
        <v>184.64</v>
      </c>
      <c r="F78" s="56" t="n">
        <v>41.86</v>
      </c>
      <c r="G78" s="56" t="n">
        <f aca="false">(F78*$M$11)</f>
        <v>52.902668</v>
      </c>
      <c r="H78" s="56" t="n">
        <f aca="false">ROUND(E78*G78,2)</f>
        <v>9767.95</v>
      </c>
      <c r="I78" s="57" t="n">
        <f aca="false">H78/$H$356</f>
        <v>0.0169020045208595</v>
      </c>
      <c r="J78" s="58" t="n">
        <f aca="false">IF($L$8=0,0,(F78*(1+$L$8)*(1-$L$9)))</f>
        <v>0</v>
      </c>
      <c r="K78" s="58" t="n">
        <f aca="false">ROUND(J78*E78,2)</f>
        <v>0</v>
      </c>
      <c r="L78" s="59" t="n">
        <f aca="false">IF(J78=0,0,K78/$K$356)</f>
        <v>0</v>
      </c>
      <c r="M78" s="26"/>
      <c r="N78" s="27"/>
      <c r="O78" s="27"/>
    </row>
    <row r="79" customFormat="false" ht="15" hidden="false" customHeight="false" outlineLevel="0" collapsed="false">
      <c r="A79" s="72" t="s">
        <v>20</v>
      </c>
      <c r="B79" s="52" t="s">
        <v>20</v>
      </c>
      <c r="C79" s="53" t="s">
        <v>24</v>
      </c>
      <c r="D79" s="54" t="s">
        <v>22</v>
      </c>
      <c r="E79" s="55" t="s">
        <v>23</v>
      </c>
      <c r="F79" s="56" t="s">
        <v>23</v>
      </c>
      <c r="G79" s="56"/>
      <c r="H79" s="56"/>
      <c r="I79" s="57"/>
      <c r="J79" s="58"/>
      <c r="K79" s="58"/>
      <c r="L79" s="59"/>
      <c r="M79" s="26"/>
      <c r="N79" s="27"/>
      <c r="O79" s="27"/>
    </row>
    <row r="80" customFormat="false" ht="15" hidden="false" customHeight="false" outlineLevel="0" collapsed="false">
      <c r="A80" s="51"/>
      <c r="B80" s="52" t="s">
        <v>20</v>
      </c>
      <c r="C80" s="53" t="s">
        <v>97</v>
      </c>
      <c r="D80" s="54" t="s">
        <v>22</v>
      </c>
      <c r="E80" s="55" t="s">
        <v>23</v>
      </c>
      <c r="F80" s="56" t="s">
        <v>23</v>
      </c>
      <c r="G80" s="56"/>
      <c r="H80" s="56"/>
      <c r="I80" s="57"/>
      <c r="J80" s="58"/>
      <c r="K80" s="58"/>
      <c r="L80" s="59"/>
      <c r="M80" s="26"/>
      <c r="N80" s="27"/>
      <c r="O80" s="27"/>
    </row>
    <row r="81" customFormat="false" ht="15" hidden="false" customHeight="false" outlineLevel="0" collapsed="false">
      <c r="A81" s="72" t="s">
        <v>98</v>
      </c>
      <c r="B81" s="73" t="n">
        <v>70013</v>
      </c>
      <c r="C81" s="53" t="s">
        <v>54</v>
      </c>
      <c r="D81" s="54" t="s">
        <v>55</v>
      </c>
      <c r="E81" s="55" t="n">
        <v>325.8</v>
      </c>
      <c r="F81" s="56" t="n">
        <v>10.3</v>
      </c>
      <c r="G81" s="56" t="n">
        <f aca="false">(F81*$M$11)</f>
        <v>13.01714</v>
      </c>
      <c r="H81" s="56" t="n">
        <f aca="false">ROUND(E81*G81,2)</f>
        <v>4240.98</v>
      </c>
      <c r="I81" s="57" t="n">
        <f aca="false">H81/$H$356</f>
        <v>0.00733839374002473</v>
      </c>
      <c r="J81" s="58" t="n">
        <f aca="false">IF($L$8=0,0,(F81*(1+$L$8)*(1-$L$9)))</f>
        <v>0</v>
      </c>
      <c r="K81" s="58" t="n">
        <f aca="false">ROUND(J81*E81,2)</f>
        <v>0</v>
      </c>
      <c r="L81" s="59" t="n">
        <f aca="false">IF(J81=0,0,K81/$K$356)</f>
        <v>0</v>
      </c>
      <c r="M81" s="26"/>
      <c r="N81" s="27"/>
      <c r="O81" s="27"/>
    </row>
    <row r="82" customFormat="false" ht="30" hidden="false" customHeight="false" outlineLevel="0" collapsed="false">
      <c r="A82" s="72" t="s">
        <v>99</v>
      </c>
      <c r="B82" s="73" t="n">
        <v>70036</v>
      </c>
      <c r="C82" s="53" t="s">
        <v>57</v>
      </c>
      <c r="D82" s="54" t="s">
        <v>30</v>
      </c>
      <c r="E82" s="55" t="n">
        <v>174.63</v>
      </c>
      <c r="F82" s="56" t="n">
        <v>41.86</v>
      </c>
      <c r="G82" s="56" t="n">
        <f aca="false">(F82*$M$11)</f>
        <v>52.902668</v>
      </c>
      <c r="H82" s="56" t="n">
        <f aca="false">ROUND(E82*G82,2)</f>
        <v>9238.39</v>
      </c>
      <c r="I82" s="57" t="n">
        <f aca="false">H82/$H$356</f>
        <v>0.0159856786270879</v>
      </c>
      <c r="J82" s="58" t="n">
        <f aca="false">IF($L$8=0,0,(F82*(1+$L$8)*(1-$L$9)))</f>
        <v>0</v>
      </c>
      <c r="K82" s="58" t="n">
        <f aca="false">ROUND(J82*E82,2)</f>
        <v>0</v>
      </c>
      <c r="L82" s="59" t="n">
        <f aca="false">IF(J82=0,0,K82/$K$356)</f>
        <v>0</v>
      </c>
      <c r="M82" s="26"/>
      <c r="N82" s="27"/>
      <c r="O82" s="27"/>
    </row>
    <row r="83" customFormat="false" ht="30" hidden="false" customHeight="false" outlineLevel="0" collapsed="false">
      <c r="A83" s="72" t="s">
        <v>100</v>
      </c>
      <c r="B83" s="73" t="n">
        <v>70025</v>
      </c>
      <c r="C83" s="53" t="s">
        <v>65</v>
      </c>
      <c r="D83" s="54" t="s">
        <v>30</v>
      </c>
      <c r="E83" s="55" t="n">
        <v>61.41</v>
      </c>
      <c r="F83" s="56" t="n">
        <v>60.03</v>
      </c>
      <c r="G83" s="56" t="n">
        <f aca="false">(F83*$M$11)</f>
        <v>75.865914</v>
      </c>
      <c r="H83" s="56" t="n">
        <f aca="false">ROUND(E83*G83,2)</f>
        <v>4658.93</v>
      </c>
      <c r="I83" s="57" t="n">
        <f aca="false">H83/$H$356</f>
        <v>0.00806159490193621</v>
      </c>
      <c r="J83" s="58" t="n">
        <f aca="false">IF($L$8=0,0,(F83*(1+$L$8)*(1-$L$9)))</f>
        <v>0</v>
      </c>
      <c r="K83" s="58" t="n">
        <f aca="false">ROUND(J83*E83,2)</f>
        <v>0</v>
      </c>
      <c r="L83" s="59" t="n">
        <f aca="false">IF(J83=0,0,K83/$K$356)</f>
        <v>0</v>
      </c>
      <c r="M83" s="26"/>
      <c r="N83" s="27"/>
      <c r="O83" s="27"/>
    </row>
    <row r="84" s="71" customFormat="true" ht="15" hidden="false" customHeight="false" outlineLevel="0" collapsed="false">
      <c r="A84" s="72" t="s">
        <v>20</v>
      </c>
      <c r="B84" s="61" t="s">
        <v>20</v>
      </c>
      <c r="C84" s="62" t="s">
        <v>38</v>
      </c>
      <c r="D84" s="63" t="s">
        <v>22</v>
      </c>
      <c r="E84" s="64" t="s">
        <v>23</v>
      </c>
      <c r="F84" s="65" t="s">
        <v>23</v>
      </c>
      <c r="G84" s="65"/>
      <c r="H84" s="65" t="n">
        <f aca="false">+SUBTOTAL(9,H73:H83)</f>
        <v>46695.9</v>
      </c>
      <c r="I84" s="66" t="n">
        <f aca="false">H84/$H$356</f>
        <v>0.0808004046811871</v>
      </c>
      <c r="J84" s="58"/>
      <c r="K84" s="58" t="n">
        <f aca="false">SUM(K73:K83)</f>
        <v>0</v>
      </c>
      <c r="L84" s="68" t="n">
        <f aca="false">IF(K84=0,0,K84/$K$356)</f>
        <v>0</v>
      </c>
      <c r="M84" s="69"/>
      <c r="N84" s="70"/>
      <c r="O84" s="70"/>
    </row>
    <row r="85" customFormat="false" ht="15" hidden="false" customHeight="false" outlineLevel="0" collapsed="false">
      <c r="A85" s="51"/>
      <c r="B85" s="52" t="s">
        <v>20</v>
      </c>
      <c r="C85" s="53" t="s">
        <v>24</v>
      </c>
      <c r="D85" s="54" t="s">
        <v>22</v>
      </c>
      <c r="E85" s="55" t="s">
        <v>23</v>
      </c>
      <c r="F85" s="56" t="s">
        <v>23</v>
      </c>
      <c r="G85" s="56"/>
      <c r="H85" s="56"/>
      <c r="I85" s="57"/>
      <c r="J85" s="58"/>
      <c r="K85" s="58"/>
      <c r="L85" s="59"/>
      <c r="M85" s="26"/>
      <c r="N85" s="27"/>
      <c r="O85" s="27"/>
    </row>
    <row r="86" s="71" customFormat="true" ht="15" hidden="false" customHeight="false" outlineLevel="0" collapsed="false">
      <c r="A86" s="60" t="s">
        <v>101</v>
      </c>
      <c r="B86" s="61" t="s">
        <v>20</v>
      </c>
      <c r="C86" s="62" t="s">
        <v>102</v>
      </c>
      <c r="D86" s="63" t="s">
        <v>22</v>
      </c>
      <c r="E86" s="64" t="s">
        <v>23</v>
      </c>
      <c r="F86" s="65" t="s">
        <v>23</v>
      </c>
      <c r="G86" s="65"/>
      <c r="H86" s="65"/>
      <c r="I86" s="66"/>
      <c r="J86" s="58"/>
      <c r="K86" s="58"/>
      <c r="L86" s="59"/>
      <c r="M86" s="69"/>
      <c r="N86" s="70"/>
      <c r="O86" s="70"/>
    </row>
    <row r="87" customFormat="false" ht="15" hidden="false" customHeight="false" outlineLevel="0" collapsed="false">
      <c r="A87" s="72" t="s">
        <v>103</v>
      </c>
      <c r="B87" s="73" t="n">
        <v>70013</v>
      </c>
      <c r="C87" s="53" t="s">
        <v>54</v>
      </c>
      <c r="D87" s="54" t="s">
        <v>55</v>
      </c>
      <c r="E87" s="55" t="n">
        <v>100.65</v>
      </c>
      <c r="F87" s="56" t="n">
        <v>10.3</v>
      </c>
      <c r="G87" s="56" t="n">
        <f aca="false">(F87*$M$11)</f>
        <v>13.01714</v>
      </c>
      <c r="H87" s="56" t="n">
        <f aca="false">ROUND(E87*G87,2)</f>
        <v>1310.18</v>
      </c>
      <c r="I87" s="57" t="n">
        <f aca="false">H87/$H$356</f>
        <v>0.00226707428714722</v>
      </c>
      <c r="J87" s="58" t="n">
        <f aca="false">IF($L$8=0,0,(F87*(1+$L$8)*(1-$L$9)))</f>
        <v>0</v>
      </c>
      <c r="K87" s="58" t="n">
        <f aca="false">ROUND(J87*E87,2)</f>
        <v>0</v>
      </c>
      <c r="L87" s="59" t="n">
        <f aca="false">IF(J87=0,0,K87/$K$356)</f>
        <v>0</v>
      </c>
      <c r="M87" s="26"/>
      <c r="N87" s="27"/>
      <c r="O87" s="27"/>
    </row>
    <row r="88" customFormat="false" ht="30" hidden="false" customHeight="false" outlineLevel="0" collapsed="false">
      <c r="A88" s="72" t="s">
        <v>104</v>
      </c>
      <c r="B88" s="73" t="n">
        <v>70036</v>
      </c>
      <c r="C88" s="53" t="s">
        <v>57</v>
      </c>
      <c r="D88" s="54" t="s">
        <v>30</v>
      </c>
      <c r="E88" s="55" t="n">
        <v>36.8</v>
      </c>
      <c r="F88" s="56" t="n">
        <v>41.86</v>
      </c>
      <c r="G88" s="56" t="n">
        <f aca="false">(F88*$M$11)</f>
        <v>52.902668</v>
      </c>
      <c r="H88" s="56" t="n">
        <f aca="false">ROUND(E88*G88,2)</f>
        <v>1946.82</v>
      </c>
      <c r="I88" s="57" t="n">
        <f aca="false">H88/$H$356</f>
        <v>0.00336868641232803</v>
      </c>
      <c r="J88" s="58" t="n">
        <f aca="false">IF($L$8=0,0,(F88*(1+$L$8)*(1-$L$9)))</f>
        <v>0</v>
      </c>
      <c r="K88" s="58" t="n">
        <f aca="false">ROUND(J88*E88,2)</f>
        <v>0</v>
      </c>
      <c r="L88" s="59" t="n">
        <f aca="false">IF(J88=0,0,K88/$K$356)</f>
        <v>0</v>
      </c>
      <c r="M88" s="26"/>
      <c r="N88" s="27"/>
      <c r="O88" s="27"/>
    </row>
    <row r="89" customFormat="false" ht="30" hidden="false" customHeight="false" outlineLevel="0" collapsed="false">
      <c r="A89" s="72" t="s">
        <v>105</v>
      </c>
      <c r="B89" s="73" t="n">
        <v>70025</v>
      </c>
      <c r="C89" s="53" t="s">
        <v>65</v>
      </c>
      <c r="D89" s="54" t="s">
        <v>30</v>
      </c>
      <c r="E89" s="55" t="n">
        <v>7.25</v>
      </c>
      <c r="F89" s="56" t="n">
        <v>60.03</v>
      </c>
      <c r="G89" s="56" t="n">
        <f aca="false">(F89*$M$11)</f>
        <v>75.865914</v>
      </c>
      <c r="H89" s="56" t="n">
        <f aca="false">ROUND(E89*G89,2)</f>
        <v>550.03</v>
      </c>
      <c r="I89" s="57" t="n">
        <f aca="false">H89/$H$356</f>
        <v>0.000951746225831247</v>
      </c>
      <c r="J89" s="58" t="n">
        <f aca="false">IF($L$8=0,0,(F89*(1+$L$8)*(1-$L$9)))</f>
        <v>0</v>
      </c>
      <c r="K89" s="58" t="n">
        <f aca="false">ROUND(J89*E89,2)</f>
        <v>0</v>
      </c>
      <c r="L89" s="59" t="n">
        <f aca="false">IF(J89=0,0,K89/$K$356)</f>
        <v>0</v>
      </c>
      <c r="M89" s="26"/>
      <c r="N89" s="27"/>
      <c r="O89" s="27"/>
    </row>
    <row r="90" s="71" customFormat="true" ht="15" hidden="false" customHeight="false" outlineLevel="0" collapsed="false">
      <c r="A90" s="72" t="s">
        <v>20</v>
      </c>
      <c r="B90" s="61" t="s">
        <v>20</v>
      </c>
      <c r="C90" s="62" t="s">
        <v>38</v>
      </c>
      <c r="D90" s="63" t="s">
        <v>22</v>
      </c>
      <c r="E90" s="64" t="s">
        <v>23</v>
      </c>
      <c r="F90" s="65" t="s">
        <v>23</v>
      </c>
      <c r="G90" s="65"/>
      <c r="H90" s="65" t="n">
        <f aca="false">+SUBTOTAL(9,H87:H89)</f>
        <v>3807.03</v>
      </c>
      <c r="I90" s="66" t="n">
        <f aca="false">H90/$H$356</f>
        <v>0.0065875069253065</v>
      </c>
      <c r="J90" s="58"/>
      <c r="K90" s="58" t="n">
        <f aca="false">SUM(K87:K89)</f>
        <v>0</v>
      </c>
      <c r="L90" s="68" t="n">
        <f aca="false">IF(K90=0,0,K90/$K$356)</f>
        <v>0</v>
      </c>
      <c r="M90" s="69"/>
      <c r="N90" s="70"/>
      <c r="O90" s="70"/>
    </row>
    <row r="91" customFormat="false" ht="15" hidden="false" customHeight="false" outlineLevel="0" collapsed="false">
      <c r="A91" s="51"/>
      <c r="B91" s="52" t="s">
        <v>20</v>
      </c>
      <c r="C91" s="53" t="s">
        <v>24</v>
      </c>
      <c r="D91" s="54" t="s">
        <v>22</v>
      </c>
      <c r="E91" s="55" t="s">
        <v>23</v>
      </c>
      <c r="F91" s="56" t="s">
        <v>23</v>
      </c>
      <c r="G91" s="56"/>
      <c r="H91" s="56"/>
      <c r="I91" s="57"/>
      <c r="J91" s="58"/>
      <c r="K91" s="58"/>
      <c r="L91" s="59"/>
      <c r="M91" s="26"/>
      <c r="N91" s="27"/>
      <c r="O91" s="27"/>
    </row>
    <row r="92" s="71" customFormat="true" ht="15" hidden="false" customHeight="false" outlineLevel="0" collapsed="false">
      <c r="A92" s="60" t="s">
        <v>106</v>
      </c>
      <c r="B92" s="61" t="s">
        <v>20</v>
      </c>
      <c r="C92" s="62" t="s">
        <v>107</v>
      </c>
      <c r="D92" s="63" t="s">
        <v>22</v>
      </c>
      <c r="E92" s="64" t="s">
        <v>23</v>
      </c>
      <c r="F92" s="65" t="s">
        <v>23</v>
      </c>
      <c r="G92" s="65"/>
      <c r="H92" s="65"/>
      <c r="I92" s="66"/>
      <c r="J92" s="58"/>
      <c r="K92" s="58"/>
      <c r="L92" s="59"/>
      <c r="M92" s="69"/>
      <c r="N92" s="70"/>
      <c r="O92" s="70"/>
    </row>
    <row r="93" customFormat="false" ht="15" hidden="false" customHeight="false" outlineLevel="0" collapsed="false">
      <c r="A93" s="72" t="s">
        <v>108</v>
      </c>
      <c r="B93" s="73" t="n">
        <v>70013</v>
      </c>
      <c r="C93" s="53" t="s">
        <v>54</v>
      </c>
      <c r="D93" s="54" t="s">
        <v>55</v>
      </c>
      <c r="E93" s="55" t="n">
        <v>142.77</v>
      </c>
      <c r="F93" s="56" t="n">
        <v>10.3</v>
      </c>
      <c r="G93" s="56" t="n">
        <f aca="false">(F93*$M$11)</f>
        <v>13.01714</v>
      </c>
      <c r="H93" s="56" t="n">
        <f aca="false">ROUND(E93*G93,2)</f>
        <v>1858.46</v>
      </c>
      <c r="I93" s="57" t="n">
        <f aca="false">H93/$H$356</f>
        <v>0.00321579239470273</v>
      </c>
      <c r="J93" s="58" t="n">
        <f aca="false">IF($L$8=0,0,(F93*(1+$L$8)*(1-$L$9)))</f>
        <v>0</v>
      </c>
      <c r="K93" s="58" t="n">
        <f aca="false">ROUND(J93*E93,2)</f>
        <v>0</v>
      </c>
      <c r="L93" s="59" t="n">
        <f aca="false">IF(J93=0,0,K93/$K$356)</f>
        <v>0</v>
      </c>
      <c r="M93" s="26"/>
      <c r="N93" s="27"/>
      <c r="O93" s="27"/>
    </row>
    <row r="94" customFormat="false" ht="30" hidden="false" customHeight="false" outlineLevel="0" collapsed="false">
      <c r="A94" s="72" t="s">
        <v>109</v>
      </c>
      <c r="B94" s="73" t="n">
        <v>70036</v>
      </c>
      <c r="C94" s="53" t="s">
        <v>57</v>
      </c>
      <c r="D94" s="54" t="s">
        <v>30</v>
      </c>
      <c r="E94" s="55" t="n">
        <v>72.69</v>
      </c>
      <c r="F94" s="56" t="n">
        <v>41.86</v>
      </c>
      <c r="G94" s="56" t="n">
        <f aca="false">(F94*$M$11)</f>
        <v>52.902668</v>
      </c>
      <c r="H94" s="56" t="n">
        <f aca="false">ROUND(E94*G94,2)</f>
        <v>3845.49</v>
      </c>
      <c r="I94" s="57" t="n">
        <f aca="false">H94/$H$356</f>
        <v>0.00665405631324074</v>
      </c>
      <c r="J94" s="58" t="n">
        <f aca="false">IF($L$8=0,0,(F94*(1+$L$8)*(1-$L$9)))</f>
        <v>0</v>
      </c>
      <c r="K94" s="58" t="n">
        <f aca="false">ROUND(J94*E94,2)</f>
        <v>0</v>
      </c>
      <c r="L94" s="59" t="n">
        <f aca="false">IF(J94=0,0,K94/$K$356)</f>
        <v>0</v>
      </c>
      <c r="M94" s="26"/>
      <c r="N94" s="27"/>
      <c r="O94" s="27"/>
    </row>
    <row r="95" customFormat="false" ht="30" hidden="false" customHeight="false" outlineLevel="0" collapsed="false">
      <c r="A95" s="72" t="s">
        <v>110</v>
      </c>
      <c r="B95" s="73" t="n">
        <v>70025</v>
      </c>
      <c r="C95" s="53" t="s">
        <v>65</v>
      </c>
      <c r="D95" s="54" t="s">
        <v>30</v>
      </c>
      <c r="E95" s="55" t="n">
        <v>8.63</v>
      </c>
      <c r="F95" s="56" t="n">
        <v>60.03</v>
      </c>
      <c r="G95" s="56" t="n">
        <f aca="false">(F95*$M$11)</f>
        <v>75.865914</v>
      </c>
      <c r="H95" s="56" t="n">
        <f aca="false">ROUND(E95*G95,2)</f>
        <v>654.72</v>
      </c>
      <c r="I95" s="57" t="n">
        <f aca="false">H95/$H$356</f>
        <v>0.00113289691285245</v>
      </c>
      <c r="J95" s="58" t="n">
        <f aca="false">IF($L$8=0,0,(F95*(1+$L$8)*(1-$L$9)))</f>
        <v>0</v>
      </c>
      <c r="K95" s="58" t="n">
        <f aca="false">ROUND(J95*E95,2)</f>
        <v>0</v>
      </c>
      <c r="L95" s="59" t="n">
        <f aca="false">IF(J95=0,0,K95/$K$356)</f>
        <v>0</v>
      </c>
      <c r="M95" s="26"/>
      <c r="N95" s="27"/>
      <c r="O95" s="27"/>
    </row>
    <row r="96" customFormat="false" ht="15" hidden="false" customHeight="false" outlineLevel="0" collapsed="false">
      <c r="A96" s="72" t="s">
        <v>20</v>
      </c>
      <c r="B96" s="52" t="s">
        <v>20</v>
      </c>
      <c r="C96" s="62" t="s">
        <v>38</v>
      </c>
      <c r="D96" s="54" t="s">
        <v>22</v>
      </c>
      <c r="E96" s="55" t="s">
        <v>23</v>
      </c>
      <c r="F96" s="56" t="s">
        <v>23</v>
      </c>
      <c r="G96" s="56"/>
      <c r="H96" s="65" t="n">
        <f aca="false">+SUBTOTAL(9,H93:H95)</f>
        <v>6358.67</v>
      </c>
      <c r="I96" s="66" t="n">
        <f aca="false">H96/$H$356</f>
        <v>0.0110027456207959</v>
      </c>
      <c r="J96" s="58"/>
      <c r="K96" s="58" t="n">
        <f aca="false">SUM(K93:K95)</f>
        <v>0</v>
      </c>
      <c r="L96" s="68" t="n">
        <f aca="false">IF(K96=0,0,K96/$K$356)</f>
        <v>0</v>
      </c>
      <c r="M96" s="26"/>
      <c r="N96" s="27"/>
      <c r="O96" s="27"/>
    </row>
    <row r="97" customFormat="false" ht="15" hidden="false" customHeight="false" outlineLevel="0" collapsed="false">
      <c r="A97" s="51"/>
      <c r="B97" s="52" t="s">
        <v>20</v>
      </c>
      <c r="C97" s="53" t="s">
        <v>24</v>
      </c>
      <c r="D97" s="54" t="s">
        <v>22</v>
      </c>
      <c r="E97" s="55" t="s">
        <v>23</v>
      </c>
      <c r="F97" s="56" t="s">
        <v>23</v>
      </c>
      <c r="G97" s="56"/>
      <c r="H97" s="56"/>
      <c r="I97" s="57"/>
      <c r="J97" s="58"/>
      <c r="K97" s="58"/>
      <c r="L97" s="59"/>
      <c r="M97" s="26"/>
      <c r="N97" s="27"/>
      <c r="O97" s="27"/>
    </row>
    <row r="98" s="71" customFormat="true" ht="15" hidden="false" customHeight="false" outlineLevel="0" collapsed="false">
      <c r="A98" s="60" t="s">
        <v>111</v>
      </c>
      <c r="B98" s="61" t="s">
        <v>20</v>
      </c>
      <c r="C98" s="62" t="s">
        <v>112</v>
      </c>
      <c r="D98" s="63" t="s">
        <v>22</v>
      </c>
      <c r="E98" s="64" t="s">
        <v>23</v>
      </c>
      <c r="F98" s="65" t="s">
        <v>23</v>
      </c>
      <c r="G98" s="65"/>
      <c r="H98" s="65"/>
      <c r="I98" s="66"/>
      <c r="J98" s="58"/>
      <c r="K98" s="58"/>
      <c r="L98" s="59"/>
      <c r="M98" s="69"/>
      <c r="N98" s="70"/>
      <c r="O98" s="70"/>
    </row>
    <row r="99" customFormat="false" ht="15" hidden="false" customHeight="false" outlineLevel="0" collapsed="false">
      <c r="A99" s="72" t="s">
        <v>113</v>
      </c>
      <c r="B99" s="73" t="n">
        <v>70013</v>
      </c>
      <c r="C99" s="53" t="s">
        <v>54</v>
      </c>
      <c r="D99" s="54" t="s">
        <v>55</v>
      </c>
      <c r="E99" s="55" t="n">
        <v>521.3</v>
      </c>
      <c r="F99" s="56" t="n">
        <v>10.3</v>
      </c>
      <c r="G99" s="56" t="n">
        <f aca="false">(F99*$M$11)</f>
        <v>13.01714</v>
      </c>
      <c r="H99" s="56" t="n">
        <f aca="false">ROUND(E99*G99,2)</f>
        <v>6785.84</v>
      </c>
      <c r="I99" s="57" t="n">
        <f aca="false">H99/$H$356</f>
        <v>0.0117419006401373</v>
      </c>
      <c r="J99" s="58" t="n">
        <f aca="false">IF($L$8=0,0,(F99*(1+$L$8)*(1-$L$9)))</f>
        <v>0</v>
      </c>
      <c r="K99" s="58" t="n">
        <f aca="false">ROUND(J99*E99,2)</f>
        <v>0</v>
      </c>
      <c r="L99" s="59" t="n">
        <f aca="false">IF(J99=0,0,K99/$K$356)</f>
        <v>0</v>
      </c>
      <c r="M99" s="26"/>
      <c r="N99" s="27"/>
      <c r="O99" s="27"/>
    </row>
    <row r="100" customFormat="false" ht="30" hidden="false" customHeight="false" outlineLevel="0" collapsed="false">
      <c r="A100" s="72" t="s">
        <v>114</v>
      </c>
      <c r="B100" s="73" t="n">
        <v>70033</v>
      </c>
      <c r="C100" s="53" t="s">
        <v>115</v>
      </c>
      <c r="D100" s="54" t="s">
        <v>30</v>
      </c>
      <c r="E100" s="55" t="n">
        <v>115.36</v>
      </c>
      <c r="F100" s="56" t="n">
        <v>28.06</v>
      </c>
      <c r="G100" s="56" t="n">
        <f aca="false">(F100*$M$11)</f>
        <v>35.462228</v>
      </c>
      <c r="H100" s="56" t="n">
        <f aca="false">ROUND(E100*G100,2)</f>
        <v>4090.92</v>
      </c>
      <c r="I100" s="57" t="n">
        <f aca="false">H100/$H$356</f>
        <v>0.00707873692376337</v>
      </c>
      <c r="J100" s="58" t="n">
        <f aca="false">IF($L$8=0,0,(F100*(1+$L$8)*(1-$L$9)))</f>
        <v>0</v>
      </c>
      <c r="K100" s="58" t="n">
        <f aca="false">ROUND(J100*E100,2)</f>
        <v>0</v>
      </c>
      <c r="L100" s="59" t="n">
        <f aca="false">IF(J100=0,0,K100/$K$356)</f>
        <v>0</v>
      </c>
      <c r="M100" s="26"/>
      <c r="N100" s="27"/>
      <c r="O100" s="27"/>
    </row>
    <row r="101" customFormat="false" ht="30" hidden="false" customHeight="false" outlineLevel="0" collapsed="false">
      <c r="A101" s="72" t="s">
        <v>116</v>
      </c>
      <c r="B101" s="73" t="n">
        <v>70025</v>
      </c>
      <c r="C101" s="53" t="s">
        <v>65</v>
      </c>
      <c r="D101" s="54" t="s">
        <v>30</v>
      </c>
      <c r="E101" s="55" t="n">
        <v>6.4</v>
      </c>
      <c r="F101" s="56" t="n">
        <v>60.03</v>
      </c>
      <c r="G101" s="56" t="n">
        <f aca="false">(F101*$M$11)</f>
        <v>75.865914</v>
      </c>
      <c r="H101" s="56" t="n">
        <f aca="false">ROUND(E101*G101,2)</f>
        <v>485.54</v>
      </c>
      <c r="I101" s="57" t="n">
        <f aca="false">H101/$H$356</f>
        <v>0.000840155741487017</v>
      </c>
      <c r="J101" s="58" t="n">
        <f aca="false">IF($L$8=0,0,(F101*(1+$L$8)*(1-$L$9)))</f>
        <v>0</v>
      </c>
      <c r="K101" s="58" t="n">
        <f aca="false">ROUND(J101*E101,2)</f>
        <v>0</v>
      </c>
      <c r="L101" s="59" t="n">
        <f aca="false">IF(J101=0,0,K101/$K$356)</f>
        <v>0</v>
      </c>
      <c r="M101" s="26"/>
      <c r="N101" s="27"/>
      <c r="O101" s="27"/>
    </row>
    <row r="102" customFormat="false" ht="30" hidden="false" customHeight="false" outlineLevel="0" collapsed="false">
      <c r="A102" s="72" t="s">
        <v>117</v>
      </c>
      <c r="B102" s="73" t="n">
        <v>70038</v>
      </c>
      <c r="C102" s="53" t="s">
        <v>118</v>
      </c>
      <c r="D102" s="54" t="s">
        <v>119</v>
      </c>
      <c r="E102" s="55" t="n">
        <v>5.15</v>
      </c>
      <c r="F102" s="56" t="n">
        <v>42.38</v>
      </c>
      <c r="G102" s="56" t="n">
        <f aca="false">(F102*$M$11)</f>
        <v>53.559844</v>
      </c>
      <c r="H102" s="56" t="n">
        <f aca="false">ROUND(E102*G102,2)</f>
        <v>275.83</v>
      </c>
      <c r="I102" s="57" t="n">
        <f aca="false">H102/$H$356</f>
        <v>0.000477283350855468</v>
      </c>
      <c r="J102" s="58" t="n">
        <f aca="false">IF($L$8=0,0,(F102*(1+$L$8)*(1-$L$9)))</f>
        <v>0</v>
      </c>
      <c r="K102" s="58" t="n">
        <f aca="false">ROUND(J102*E102,2)</f>
        <v>0</v>
      </c>
      <c r="L102" s="59" t="n">
        <f aca="false">IF(J102=0,0,K102/$K$356)</f>
        <v>0</v>
      </c>
      <c r="M102" s="26"/>
      <c r="N102" s="27"/>
      <c r="O102" s="27"/>
    </row>
    <row r="103" customFormat="false" ht="45" hidden="false" customHeight="false" outlineLevel="0" collapsed="false">
      <c r="A103" s="72" t="s">
        <v>120</v>
      </c>
      <c r="B103" s="73" t="n">
        <v>160002</v>
      </c>
      <c r="C103" s="53" t="s">
        <v>121</v>
      </c>
      <c r="D103" s="54" t="s">
        <v>30</v>
      </c>
      <c r="E103" s="55" t="n">
        <v>62.45</v>
      </c>
      <c r="F103" s="56" t="n">
        <v>19.29</v>
      </c>
      <c r="G103" s="56" t="n">
        <f aca="false">(F103*$M$11)</f>
        <v>24.378702</v>
      </c>
      <c r="H103" s="56" t="n">
        <f aca="false">ROUND(E103*G103,2)</f>
        <v>1522.45</v>
      </c>
      <c r="I103" s="57" t="n">
        <f aca="false">H103/$H$356</f>
        <v>0.00263437638222785</v>
      </c>
      <c r="J103" s="58" t="n">
        <f aca="false">IF($L$8=0,0,(F103*(1+$L$8)*(1-$L$9)))</f>
        <v>0</v>
      </c>
      <c r="K103" s="58" t="n">
        <f aca="false">ROUND(J103*E103,2)</f>
        <v>0</v>
      </c>
      <c r="L103" s="59" t="n">
        <f aca="false">IF(J103=0,0,K103/$K$356)</f>
        <v>0</v>
      </c>
      <c r="M103" s="26"/>
      <c r="N103" s="27"/>
      <c r="O103" s="27"/>
    </row>
    <row r="104" customFormat="false" ht="45" hidden="false" customHeight="false" outlineLevel="0" collapsed="false">
      <c r="A104" s="72" t="s">
        <v>122</v>
      </c>
      <c r="B104" s="73" t="n">
        <v>89578</v>
      </c>
      <c r="C104" s="53" t="s">
        <v>123</v>
      </c>
      <c r="D104" s="54" t="s">
        <v>119</v>
      </c>
      <c r="E104" s="55" t="n">
        <v>7.4</v>
      </c>
      <c r="F104" s="56" t="n">
        <v>22.71</v>
      </c>
      <c r="G104" s="56" t="n">
        <f aca="false">(F104*$M$11)</f>
        <v>28.700898</v>
      </c>
      <c r="H104" s="56" t="n">
        <f aca="false">ROUND(E104*G104,2)</f>
        <v>212.39</v>
      </c>
      <c r="I104" s="57" t="n">
        <f aca="false">H104/$H$356</f>
        <v>0.000367509737476681</v>
      </c>
      <c r="J104" s="58" t="n">
        <f aca="false">IF($L$8=0,0,(F104*(1+$L$8)*(1-$L$9)))</f>
        <v>0</v>
      </c>
      <c r="K104" s="58" t="n">
        <f aca="false">ROUND(J104*E104,2)</f>
        <v>0</v>
      </c>
      <c r="L104" s="59" t="n">
        <f aca="false">IF(J104=0,0,K104/$K$356)</f>
        <v>0</v>
      </c>
      <c r="M104" s="26"/>
      <c r="N104" s="27"/>
      <c r="O104" s="27"/>
    </row>
    <row r="105" customFormat="false" ht="45" hidden="false" customHeight="false" outlineLevel="0" collapsed="false">
      <c r="A105" s="72" t="s">
        <v>124</v>
      </c>
      <c r="B105" s="73" t="n">
        <v>89585</v>
      </c>
      <c r="C105" s="53" t="s">
        <v>125</v>
      </c>
      <c r="D105" s="54" t="s">
        <v>37</v>
      </c>
      <c r="E105" s="55" t="n">
        <v>2</v>
      </c>
      <c r="F105" s="56" t="n">
        <v>22.73</v>
      </c>
      <c r="G105" s="56" t="n">
        <f aca="false">(F105*$M$11)</f>
        <v>28.726174</v>
      </c>
      <c r="H105" s="56" t="n">
        <f aca="false">ROUND(E105*G105,2)</f>
        <v>57.45</v>
      </c>
      <c r="I105" s="57" t="n">
        <f aca="false">H105/$H$356</f>
        <v>9.9408797109258E-005</v>
      </c>
      <c r="J105" s="58" t="n">
        <f aca="false">IF($L$8=0,0,(F105*(1+$L$8)*(1-$L$9)))</f>
        <v>0</v>
      </c>
      <c r="K105" s="58" t="n">
        <f aca="false">ROUND(J105*E105,2)</f>
        <v>0</v>
      </c>
      <c r="L105" s="59" t="n">
        <f aca="false">IF(J105=0,0,K105/$K$356)</f>
        <v>0</v>
      </c>
      <c r="M105" s="26"/>
      <c r="N105" s="27"/>
      <c r="O105" s="27"/>
    </row>
    <row r="106" customFormat="false" ht="45" hidden="false" customHeight="false" outlineLevel="0" collapsed="false">
      <c r="A106" s="72" t="s">
        <v>126</v>
      </c>
      <c r="B106" s="73" t="n">
        <v>89584</v>
      </c>
      <c r="C106" s="53" t="s">
        <v>127</v>
      </c>
      <c r="D106" s="54" t="s">
        <v>37</v>
      </c>
      <c r="E106" s="55" t="n">
        <v>2</v>
      </c>
      <c r="F106" s="56" t="n">
        <v>26.84</v>
      </c>
      <c r="G106" s="56" t="n">
        <f aca="false">(F106*$M$11)</f>
        <v>33.920392</v>
      </c>
      <c r="H106" s="56" t="n">
        <f aca="false">ROUND(E106*G106,2)</f>
        <v>67.84</v>
      </c>
      <c r="I106" s="57" t="n">
        <f aca="false">H106/$H$356</f>
        <v>0.000117387167900645</v>
      </c>
      <c r="J106" s="58" t="n">
        <f aca="false">IF($L$8=0,0,(F106*(1+$L$8)*(1-$L$9)))</f>
        <v>0</v>
      </c>
      <c r="K106" s="58" t="n">
        <f aca="false">ROUND(J106*E106,2)</f>
        <v>0</v>
      </c>
      <c r="L106" s="59" t="n">
        <f aca="false">IF(J106=0,0,K106/$K$356)</f>
        <v>0</v>
      </c>
      <c r="M106" s="26"/>
      <c r="N106" s="27"/>
      <c r="O106" s="27"/>
    </row>
    <row r="107" s="71" customFormat="true" ht="15" hidden="false" customHeight="false" outlineLevel="0" collapsed="false">
      <c r="A107" s="72" t="s">
        <v>20</v>
      </c>
      <c r="B107" s="61" t="s">
        <v>20</v>
      </c>
      <c r="C107" s="62" t="s">
        <v>38</v>
      </c>
      <c r="D107" s="63" t="s">
        <v>22</v>
      </c>
      <c r="E107" s="64" t="s">
        <v>23</v>
      </c>
      <c r="F107" s="65" t="s">
        <v>23</v>
      </c>
      <c r="G107" s="65"/>
      <c r="H107" s="65" t="n">
        <f aca="false">+SUBTOTAL(9,H99:H106)</f>
        <v>13498.26</v>
      </c>
      <c r="I107" s="66" t="n">
        <f aca="false">H107/$H$356</f>
        <v>0.0233567587409576</v>
      </c>
      <c r="J107" s="58"/>
      <c r="K107" s="58" t="n">
        <f aca="false">SUM(K99:K106)</f>
        <v>0</v>
      </c>
      <c r="L107" s="68" t="n">
        <f aca="false">IF(K107=0,0,K107/$K$356)</f>
        <v>0</v>
      </c>
      <c r="M107" s="69"/>
      <c r="N107" s="70"/>
      <c r="O107" s="70"/>
    </row>
    <row r="108" customFormat="false" ht="15" hidden="false" customHeight="false" outlineLevel="0" collapsed="false">
      <c r="A108" s="51"/>
      <c r="B108" s="52" t="s">
        <v>20</v>
      </c>
      <c r="C108" s="53" t="s">
        <v>24</v>
      </c>
      <c r="D108" s="54" t="s">
        <v>22</v>
      </c>
      <c r="E108" s="55" t="s">
        <v>23</v>
      </c>
      <c r="F108" s="56" t="s">
        <v>23</v>
      </c>
      <c r="G108" s="56"/>
      <c r="H108" s="56"/>
      <c r="I108" s="57"/>
      <c r="J108" s="58"/>
      <c r="K108" s="58"/>
      <c r="L108" s="59"/>
      <c r="M108" s="26"/>
      <c r="N108" s="27"/>
      <c r="O108" s="27"/>
    </row>
    <row r="109" s="71" customFormat="true" ht="15" hidden="false" customHeight="false" outlineLevel="0" collapsed="false">
      <c r="A109" s="60" t="s">
        <v>128</v>
      </c>
      <c r="B109" s="61" t="s">
        <v>20</v>
      </c>
      <c r="C109" s="62" t="s">
        <v>129</v>
      </c>
      <c r="D109" s="63" t="s">
        <v>22</v>
      </c>
      <c r="E109" s="64" t="s">
        <v>23</v>
      </c>
      <c r="F109" s="65" t="s">
        <v>23</v>
      </c>
      <c r="G109" s="65"/>
      <c r="H109" s="65"/>
      <c r="I109" s="66"/>
      <c r="J109" s="58"/>
      <c r="K109" s="58"/>
      <c r="L109" s="59"/>
      <c r="M109" s="69"/>
      <c r="N109" s="70"/>
      <c r="O109" s="70"/>
    </row>
    <row r="110" customFormat="false" ht="15" hidden="false" customHeight="false" outlineLevel="0" collapsed="false">
      <c r="A110" s="72" t="s">
        <v>130</v>
      </c>
      <c r="B110" s="73" t="n">
        <v>70013</v>
      </c>
      <c r="C110" s="53" t="s">
        <v>54</v>
      </c>
      <c r="D110" s="54" t="s">
        <v>55</v>
      </c>
      <c r="E110" s="55" t="n">
        <v>265.98</v>
      </c>
      <c r="F110" s="56" t="n">
        <v>10.3</v>
      </c>
      <c r="G110" s="56" t="n">
        <f aca="false">(F110*$M$11)</f>
        <v>13.01714</v>
      </c>
      <c r="H110" s="56" t="n">
        <f aca="false">ROUND(E110*G110,2)</f>
        <v>3462.3</v>
      </c>
      <c r="I110" s="57" t="n">
        <f aca="false">H110/$H$356</f>
        <v>0.00599100223205194</v>
      </c>
      <c r="J110" s="58" t="n">
        <f aca="false">IF($L$8=0,0,(F110*(1+$L$8)*(1-$L$9)))</f>
        <v>0</v>
      </c>
      <c r="K110" s="58" t="n">
        <f aca="false">ROUND(J110*E110,2)</f>
        <v>0</v>
      </c>
      <c r="L110" s="59" t="n">
        <f aca="false">IF(J110=0,0,K110/$K$356)</f>
        <v>0</v>
      </c>
      <c r="M110" s="26"/>
      <c r="N110" s="27"/>
      <c r="O110" s="27"/>
    </row>
    <row r="111" customFormat="false" ht="30" hidden="false" customHeight="false" outlineLevel="0" collapsed="false">
      <c r="A111" s="72" t="s">
        <v>131</v>
      </c>
      <c r="B111" s="73" t="n">
        <v>70033</v>
      </c>
      <c r="C111" s="53" t="s">
        <v>115</v>
      </c>
      <c r="D111" s="54" t="s">
        <v>30</v>
      </c>
      <c r="E111" s="55" t="n">
        <v>51.86</v>
      </c>
      <c r="F111" s="56" t="n">
        <v>28.06</v>
      </c>
      <c r="G111" s="56" t="n">
        <f aca="false">(F111*$M$11)</f>
        <v>35.462228</v>
      </c>
      <c r="H111" s="56" t="n">
        <f aca="false">ROUND(E111*G111,2)</f>
        <v>1839.07</v>
      </c>
      <c r="I111" s="57" t="n">
        <f aca="false">H111/$H$356</f>
        <v>0.00318224084420754</v>
      </c>
      <c r="J111" s="58" t="n">
        <f aca="false">IF($L$8=0,0,(F111*(1+$L$8)*(1-$L$9)))</f>
        <v>0</v>
      </c>
      <c r="K111" s="58" t="n">
        <f aca="false">ROUND(J111*E111,2)</f>
        <v>0</v>
      </c>
      <c r="L111" s="59" t="n">
        <f aca="false">IF(J111=0,0,K111/$K$356)</f>
        <v>0</v>
      </c>
      <c r="M111" s="26"/>
      <c r="N111" s="27"/>
      <c r="O111" s="27"/>
    </row>
    <row r="112" customFormat="false" ht="30" hidden="false" customHeight="false" outlineLevel="0" collapsed="false">
      <c r="A112" s="72" t="s">
        <v>132</v>
      </c>
      <c r="B112" s="73" t="n">
        <v>70025</v>
      </c>
      <c r="C112" s="53" t="s">
        <v>65</v>
      </c>
      <c r="D112" s="54" t="s">
        <v>30</v>
      </c>
      <c r="E112" s="55" t="n">
        <v>4.46</v>
      </c>
      <c r="F112" s="56" t="n">
        <v>60.03</v>
      </c>
      <c r="G112" s="56" t="n">
        <f aca="false">(F112*$M$11)</f>
        <v>75.865914</v>
      </c>
      <c r="H112" s="56" t="n">
        <f aca="false">ROUND(E112*G112,2)</f>
        <v>338.36</v>
      </c>
      <c r="I112" s="57" t="n">
        <f aca="false">H112/$H$356</f>
        <v>0.000585482342730871</v>
      </c>
      <c r="J112" s="58" t="n">
        <f aca="false">IF($L$8=0,0,(F112*(1+$L$8)*(1-$L$9)))</f>
        <v>0</v>
      </c>
      <c r="K112" s="58" t="n">
        <f aca="false">ROUND(J112*E112,2)</f>
        <v>0</v>
      </c>
      <c r="L112" s="59" t="n">
        <f aca="false">IF(J112=0,0,K112/$K$356)</f>
        <v>0</v>
      </c>
      <c r="M112" s="26"/>
      <c r="N112" s="27"/>
      <c r="O112" s="27"/>
    </row>
    <row r="113" customFormat="false" ht="30" hidden="false" customHeight="false" outlineLevel="0" collapsed="false">
      <c r="A113" s="72" t="s">
        <v>133</v>
      </c>
      <c r="B113" s="73" t="n">
        <v>70038</v>
      </c>
      <c r="C113" s="53" t="s">
        <v>118</v>
      </c>
      <c r="D113" s="54" t="s">
        <v>119</v>
      </c>
      <c r="E113" s="55" t="n">
        <v>21.2</v>
      </c>
      <c r="F113" s="56" t="n">
        <v>42.38</v>
      </c>
      <c r="G113" s="56" t="n">
        <f aca="false">(F113*$M$11)</f>
        <v>53.559844</v>
      </c>
      <c r="H113" s="56" t="n">
        <f aca="false">ROUND(E113*G113,2)</f>
        <v>1135.47</v>
      </c>
      <c r="I113" s="57" t="n">
        <f aca="false">H113/$H$356</f>
        <v>0.00196476426203045</v>
      </c>
      <c r="J113" s="58" t="n">
        <f aca="false">IF($L$8=0,0,(F113*(1+$L$8)*(1-$L$9)))</f>
        <v>0</v>
      </c>
      <c r="K113" s="58" t="n">
        <f aca="false">ROUND(J113*E113,2)</f>
        <v>0</v>
      </c>
      <c r="L113" s="59" t="n">
        <f aca="false">IF(J113=0,0,K113/$K$356)</f>
        <v>0</v>
      </c>
      <c r="M113" s="26"/>
      <c r="N113" s="27"/>
      <c r="O113" s="27"/>
    </row>
    <row r="114" customFormat="false" ht="45" hidden="false" customHeight="false" outlineLevel="0" collapsed="false">
      <c r="A114" s="72" t="s">
        <v>134</v>
      </c>
      <c r="B114" s="73" t="n">
        <v>160002</v>
      </c>
      <c r="C114" s="53" t="s">
        <v>121</v>
      </c>
      <c r="D114" s="54" t="s">
        <v>30</v>
      </c>
      <c r="E114" s="55" t="n">
        <v>32.09</v>
      </c>
      <c r="F114" s="56" t="n">
        <v>19.29</v>
      </c>
      <c r="G114" s="56" t="n">
        <f aca="false">(F114*$M$11)</f>
        <v>24.378702</v>
      </c>
      <c r="H114" s="56" t="n">
        <f aca="false">ROUND(E114*G114,2)</f>
        <v>782.31</v>
      </c>
      <c r="I114" s="57" t="n">
        <f aca="false">H114/$H$356</f>
        <v>0.00135367269045333</v>
      </c>
      <c r="J114" s="58" t="n">
        <f aca="false">IF($L$8=0,0,(F114*(1+$L$8)*(1-$L$9)))</f>
        <v>0</v>
      </c>
      <c r="K114" s="58" t="n">
        <f aca="false">ROUND(J114*E114,2)</f>
        <v>0</v>
      </c>
      <c r="L114" s="59" t="n">
        <f aca="false">IF(J114=0,0,K114/$K$356)</f>
        <v>0</v>
      </c>
      <c r="M114" s="26"/>
      <c r="N114" s="27"/>
      <c r="O114" s="27"/>
    </row>
    <row r="115" customFormat="false" ht="45" hidden="false" customHeight="false" outlineLevel="0" collapsed="false">
      <c r="A115" s="72" t="s">
        <v>135</v>
      </c>
      <c r="B115" s="73" t="n">
        <v>89578</v>
      </c>
      <c r="C115" s="53" t="s">
        <v>123</v>
      </c>
      <c r="D115" s="54" t="s">
        <v>119</v>
      </c>
      <c r="E115" s="55" t="n">
        <v>7.85</v>
      </c>
      <c r="F115" s="56" t="n">
        <v>22.71</v>
      </c>
      <c r="G115" s="56" t="n">
        <f aca="false">(F115*$M$11)</f>
        <v>28.700898</v>
      </c>
      <c r="H115" s="56" t="n">
        <f aca="false">ROUND(E115*G115,2)</f>
        <v>225.3</v>
      </c>
      <c r="I115" s="57" t="n">
        <f aca="false">H115/$H$356</f>
        <v>0.000389848598585132</v>
      </c>
      <c r="J115" s="58" t="n">
        <f aca="false">IF($L$8=0,0,(F115*(1+$L$8)*(1-$L$9)))</f>
        <v>0</v>
      </c>
      <c r="K115" s="58" t="n">
        <f aca="false">ROUND(J115*E115,2)</f>
        <v>0</v>
      </c>
      <c r="L115" s="59" t="n">
        <f aca="false">IF(J115=0,0,K115/$K$356)</f>
        <v>0</v>
      </c>
      <c r="M115" s="26"/>
      <c r="N115" s="27"/>
      <c r="O115" s="27"/>
    </row>
    <row r="116" customFormat="false" ht="45" hidden="false" customHeight="false" outlineLevel="0" collapsed="false">
      <c r="A116" s="72" t="s">
        <v>136</v>
      </c>
      <c r="B116" s="73" t="n">
        <v>89585</v>
      </c>
      <c r="C116" s="53" t="s">
        <v>125</v>
      </c>
      <c r="D116" s="54" t="s">
        <v>37</v>
      </c>
      <c r="E116" s="55" t="n">
        <v>2</v>
      </c>
      <c r="F116" s="56" t="n">
        <v>22.73</v>
      </c>
      <c r="G116" s="56" t="n">
        <f aca="false">(F116*$M$11)</f>
        <v>28.726174</v>
      </c>
      <c r="H116" s="56" t="n">
        <f aca="false">ROUND(E116*G116,2)</f>
        <v>57.45</v>
      </c>
      <c r="I116" s="57" t="n">
        <f aca="false">H116/$H$356</f>
        <v>9.9408797109258E-005</v>
      </c>
      <c r="J116" s="58" t="n">
        <f aca="false">IF($L$8=0,0,(F116*(1+$L$8)*(1-$L$9)))</f>
        <v>0</v>
      </c>
      <c r="K116" s="58" t="n">
        <f aca="false">ROUND(J116*E116,2)</f>
        <v>0</v>
      </c>
      <c r="L116" s="59" t="n">
        <f aca="false">IF(J116=0,0,K116/$K$356)</f>
        <v>0</v>
      </c>
      <c r="M116" s="26"/>
      <c r="N116" s="27"/>
      <c r="O116" s="27"/>
    </row>
    <row r="117" customFormat="false" ht="45" hidden="false" customHeight="false" outlineLevel="0" collapsed="false">
      <c r="A117" s="72" t="s">
        <v>137</v>
      </c>
      <c r="B117" s="73" t="n">
        <v>89584</v>
      </c>
      <c r="C117" s="53" t="s">
        <v>127</v>
      </c>
      <c r="D117" s="54" t="s">
        <v>37</v>
      </c>
      <c r="E117" s="55" t="n">
        <v>2</v>
      </c>
      <c r="F117" s="56" t="n">
        <v>26.84</v>
      </c>
      <c r="G117" s="56" t="n">
        <f aca="false">(F117*$M$11)</f>
        <v>33.920392</v>
      </c>
      <c r="H117" s="56" t="n">
        <f aca="false">ROUND(E117*G117,2)</f>
        <v>67.84</v>
      </c>
      <c r="I117" s="57" t="n">
        <f aca="false">H117/$H$356</f>
        <v>0.000117387167900645</v>
      </c>
      <c r="J117" s="58" t="n">
        <f aca="false">IF($L$8=0,0,(F117*(1+$L$8)*(1-$L$9)))</f>
        <v>0</v>
      </c>
      <c r="K117" s="58" t="n">
        <f aca="false">ROUND(J117*E117,2)</f>
        <v>0</v>
      </c>
      <c r="L117" s="59" t="n">
        <f aca="false">IF(J117=0,0,K117/$K$356)</f>
        <v>0</v>
      </c>
      <c r="M117" s="26"/>
      <c r="N117" s="27"/>
      <c r="O117" s="27"/>
    </row>
    <row r="118" s="71" customFormat="true" ht="15" hidden="false" customHeight="false" outlineLevel="0" collapsed="false">
      <c r="A118" s="72" t="s">
        <v>20</v>
      </c>
      <c r="B118" s="61" t="s">
        <v>20</v>
      </c>
      <c r="C118" s="62" t="s">
        <v>38</v>
      </c>
      <c r="D118" s="63" t="s">
        <v>22</v>
      </c>
      <c r="E118" s="64" t="s">
        <v>23</v>
      </c>
      <c r="F118" s="65" t="s">
        <v>23</v>
      </c>
      <c r="G118" s="65"/>
      <c r="H118" s="65" t="n">
        <f aca="false">+SUBTOTAL(9,H110:H117)</f>
        <v>7908.1</v>
      </c>
      <c r="I118" s="66" t="n">
        <f aca="false">H118/$H$356</f>
        <v>0.0136838069350692</v>
      </c>
      <c r="J118" s="58"/>
      <c r="K118" s="58" t="n">
        <f aca="false">SUM(K110:K117)</f>
        <v>0</v>
      </c>
      <c r="L118" s="68" t="n">
        <f aca="false">IF(K118=0,0,K118/$K$356)</f>
        <v>0</v>
      </c>
      <c r="M118" s="69"/>
      <c r="N118" s="70"/>
      <c r="O118" s="70"/>
    </row>
    <row r="119" customFormat="false" ht="15" hidden="false" customHeight="false" outlineLevel="0" collapsed="false">
      <c r="A119" s="51"/>
      <c r="B119" s="52" t="s">
        <v>20</v>
      </c>
      <c r="C119" s="53" t="s">
        <v>24</v>
      </c>
      <c r="D119" s="54" t="s">
        <v>22</v>
      </c>
      <c r="E119" s="55" t="s">
        <v>23</v>
      </c>
      <c r="F119" s="56" t="s">
        <v>23</v>
      </c>
      <c r="G119" s="56"/>
      <c r="H119" s="56"/>
      <c r="I119" s="57"/>
      <c r="J119" s="58"/>
      <c r="K119" s="58"/>
      <c r="L119" s="59"/>
      <c r="M119" s="26"/>
      <c r="N119" s="27"/>
      <c r="O119" s="27"/>
    </row>
    <row r="120" s="71" customFormat="true" ht="15" hidden="false" customHeight="false" outlineLevel="0" collapsed="false">
      <c r="A120" s="60" t="s">
        <v>138</v>
      </c>
      <c r="B120" s="61" t="s">
        <v>20</v>
      </c>
      <c r="C120" s="62" t="s">
        <v>139</v>
      </c>
      <c r="D120" s="63" t="s">
        <v>22</v>
      </c>
      <c r="E120" s="64" t="s">
        <v>23</v>
      </c>
      <c r="F120" s="65" t="s">
        <v>23</v>
      </c>
      <c r="G120" s="65"/>
      <c r="H120" s="65"/>
      <c r="I120" s="66"/>
      <c r="J120" s="58"/>
      <c r="K120" s="58"/>
      <c r="L120" s="59"/>
      <c r="M120" s="69"/>
      <c r="N120" s="70"/>
      <c r="O120" s="70"/>
    </row>
    <row r="121" customFormat="false" ht="30" hidden="false" customHeight="false" outlineLevel="0" collapsed="false">
      <c r="A121" s="72" t="s">
        <v>140</v>
      </c>
      <c r="B121" s="73" t="n">
        <v>73618</v>
      </c>
      <c r="C121" s="53" t="s">
        <v>141</v>
      </c>
      <c r="D121" s="54" t="s">
        <v>30</v>
      </c>
      <c r="E121" s="55" t="n">
        <v>375</v>
      </c>
      <c r="F121" s="56" t="n">
        <v>10.71</v>
      </c>
      <c r="G121" s="56" t="n">
        <f aca="false">(F121*$M$11)</f>
        <v>13.535298</v>
      </c>
      <c r="H121" s="56" t="n">
        <f aca="false">ROUND(E121*G121,2)</f>
        <v>5075.74</v>
      </c>
      <c r="I121" s="57" t="n">
        <f aca="false">H121/$H$356</f>
        <v>0.0087828234610852</v>
      </c>
      <c r="J121" s="58" t="n">
        <f aca="false">IF($L$8=0,0,(F121*(1+$L$8)*(1-$L$9)))</f>
        <v>0</v>
      </c>
      <c r="K121" s="58" t="n">
        <f aca="false">ROUND(J121*E121,2)</f>
        <v>0</v>
      </c>
      <c r="L121" s="59" t="n">
        <f aca="false">IF(J121=0,0,K121/$K$356)</f>
        <v>0</v>
      </c>
      <c r="M121" s="26"/>
      <c r="N121" s="27"/>
      <c r="O121" s="27"/>
    </row>
    <row r="122" customFormat="false" ht="30" hidden="false" customHeight="false" outlineLevel="0" collapsed="false">
      <c r="A122" s="72" t="s">
        <v>142</v>
      </c>
      <c r="B122" s="73" t="n">
        <v>70032</v>
      </c>
      <c r="C122" s="53" t="s">
        <v>143</v>
      </c>
      <c r="D122" s="54" t="s">
        <v>37</v>
      </c>
      <c r="E122" s="55" t="n">
        <v>1248</v>
      </c>
      <c r="F122" s="56" t="n">
        <v>1.18</v>
      </c>
      <c r="G122" s="56" t="n">
        <f aca="false">(F122*$M$11)</f>
        <v>1.491284</v>
      </c>
      <c r="H122" s="56" t="n">
        <f aca="false">ROUND(E122*G122,2)</f>
        <v>1861.12</v>
      </c>
      <c r="I122" s="57" t="n">
        <f aca="false">H122/$H$356</f>
        <v>0.00322039513448185</v>
      </c>
      <c r="J122" s="58" t="n">
        <f aca="false">IF($L$8=0,0,(F122*(1+$L$8)*(1-$L$9)))</f>
        <v>0</v>
      </c>
      <c r="K122" s="58" t="n">
        <f aca="false">ROUND(J122*E122,2)</f>
        <v>0</v>
      </c>
      <c r="L122" s="59" t="n">
        <f aca="false">IF(J122=0,0,K122/$K$356)</f>
        <v>0</v>
      </c>
      <c r="M122" s="26"/>
      <c r="N122" s="27"/>
      <c r="O122" s="27"/>
    </row>
    <row r="123" customFormat="false" ht="30" hidden="false" customHeight="false" outlineLevel="0" collapsed="false">
      <c r="A123" s="72" t="s">
        <v>144</v>
      </c>
      <c r="B123" s="73" t="n">
        <v>70031</v>
      </c>
      <c r="C123" s="53" t="s">
        <v>145</v>
      </c>
      <c r="D123" s="54" t="s">
        <v>37</v>
      </c>
      <c r="E123" s="55" t="n">
        <v>1248</v>
      </c>
      <c r="F123" s="56" t="n">
        <v>1.06</v>
      </c>
      <c r="G123" s="56" t="n">
        <f aca="false">(F123*$M$11)</f>
        <v>1.339628</v>
      </c>
      <c r="H123" s="56" t="n">
        <f aca="false">ROUND(E123*G123,2)</f>
        <v>1671.86</v>
      </c>
      <c r="I123" s="57" t="n">
        <f aca="false">H123/$H$356</f>
        <v>0.00289290846884393</v>
      </c>
      <c r="J123" s="58" t="n">
        <f aca="false">IF($L$8=0,0,(F123*(1+$L$8)*(1-$L$9)))</f>
        <v>0</v>
      </c>
      <c r="K123" s="58" t="n">
        <f aca="false">ROUND(J123*E123,2)</f>
        <v>0</v>
      </c>
      <c r="L123" s="59" t="n">
        <f aca="false">IF(J123=0,0,K123/$K$356)</f>
        <v>0</v>
      </c>
      <c r="M123" s="26"/>
      <c r="N123" s="27"/>
      <c r="O123" s="27"/>
    </row>
    <row r="124" s="71" customFormat="true" ht="15" hidden="false" customHeight="false" outlineLevel="0" collapsed="false">
      <c r="A124" s="60"/>
      <c r="B124" s="61" t="s">
        <v>20</v>
      </c>
      <c r="C124" s="62" t="s">
        <v>38</v>
      </c>
      <c r="D124" s="63" t="s">
        <v>22</v>
      </c>
      <c r="E124" s="64" t="s">
        <v>23</v>
      </c>
      <c r="F124" s="65" t="s">
        <v>23</v>
      </c>
      <c r="G124" s="65"/>
      <c r="H124" s="65" t="n">
        <f aca="false">+SUBTOTAL(9,H121:H123)</f>
        <v>8608.72</v>
      </c>
      <c r="I124" s="66" t="n">
        <f aca="false">H124/$H$356</f>
        <v>0.014896127064411</v>
      </c>
      <c r="J124" s="58"/>
      <c r="K124" s="58" t="n">
        <f aca="false">SUM(K121:K123)</f>
        <v>0</v>
      </c>
      <c r="L124" s="68" t="n">
        <f aca="false">IF(K124=0,0,K124/$K$356)</f>
        <v>0</v>
      </c>
      <c r="M124" s="69"/>
      <c r="N124" s="70"/>
      <c r="O124" s="70"/>
    </row>
    <row r="125" customFormat="false" ht="15" hidden="false" customHeight="false" outlineLevel="0" collapsed="false">
      <c r="A125" s="51"/>
      <c r="B125" s="52" t="s">
        <v>20</v>
      </c>
      <c r="C125" s="53" t="s">
        <v>24</v>
      </c>
      <c r="D125" s="54" t="s">
        <v>22</v>
      </c>
      <c r="E125" s="55" t="s">
        <v>23</v>
      </c>
      <c r="F125" s="56" t="s">
        <v>23</v>
      </c>
      <c r="G125" s="56"/>
      <c r="H125" s="56"/>
      <c r="I125" s="57"/>
      <c r="J125" s="58"/>
      <c r="K125" s="58"/>
      <c r="L125" s="59"/>
      <c r="M125" s="26"/>
      <c r="N125" s="27"/>
      <c r="O125" s="27"/>
    </row>
    <row r="126" s="71" customFormat="true" ht="15" hidden="false" customHeight="false" outlineLevel="0" collapsed="false">
      <c r="A126" s="74" t="s">
        <v>146</v>
      </c>
      <c r="B126" s="61" t="s">
        <v>20</v>
      </c>
      <c r="C126" s="62" t="s">
        <v>147</v>
      </c>
      <c r="D126" s="63" t="s">
        <v>22</v>
      </c>
      <c r="E126" s="64" t="s">
        <v>23</v>
      </c>
      <c r="F126" s="65" t="s">
        <v>23</v>
      </c>
      <c r="G126" s="65"/>
      <c r="H126" s="65"/>
      <c r="I126" s="66"/>
      <c r="J126" s="58"/>
      <c r="K126" s="58"/>
      <c r="L126" s="59"/>
      <c r="M126" s="69"/>
      <c r="N126" s="70"/>
      <c r="O126" s="70"/>
    </row>
    <row r="127" customFormat="false" ht="15" hidden="false" customHeight="false" outlineLevel="0" collapsed="false">
      <c r="A127" s="72" t="s">
        <v>148</v>
      </c>
      <c r="B127" s="73" t="n">
        <v>85334</v>
      </c>
      <c r="C127" s="53" t="s">
        <v>149</v>
      </c>
      <c r="D127" s="54" t="s">
        <v>30</v>
      </c>
      <c r="E127" s="55" t="n">
        <v>11.97</v>
      </c>
      <c r="F127" s="56" t="n">
        <v>14.49</v>
      </c>
      <c r="G127" s="56" t="n">
        <f aca="false">(F127*$M$11)</f>
        <v>18.312462</v>
      </c>
      <c r="H127" s="56" t="n">
        <f aca="false">ROUND(E127*G127,2)</f>
        <v>219.2</v>
      </c>
      <c r="I127" s="57" t="n">
        <f aca="false">H127/$H$356</f>
        <v>0.000379293443452556</v>
      </c>
      <c r="J127" s="58" t="n">
        <f aca="false">IF($L$8=0,0,(F127*(1+$L$8)*(1-$L$9)))</f>
        <v>0</v>
      </c>
      <c r="K127" s="58" t="n">
        <f aca="false">ROUND(J127*E127,2)</f>
        <v>0</v>
      </c>
      <c r="L127" s="59" t="n">
        <f aca="false">IF(J127=0,0,K127/$K$356)</f>
        <v>0</v>
      </c>
      <c r="M127" s="26"/>
      <c r="N127" s="27"/>
      <c r="O127" s="27"/>
    </row>
    <row r="128" customFormat="false" ht="30" hidden="false" customHeight="false" outlineLevel="0" collapsed="false">
      <c r="A128" s="75" t="s">
        <v>150</v>
      </c>
      <c r="B128" s="73" t="n">
        <v>100050</v>
      </c>
      <c r="C128" s="53" t="s">
        <v>151</v>
      </c>
      <c r="D128" s="54" t="s">
        <v>30</v>
      </c>
      <c r="E128" s="55" t="n">
        <v>11.97</v>
      </c>
      <c r="F128" s="56" t="n">
        <v>441.81</v>
      </c>
      <c r="G128" s="56" t="n">
        <f aca="false">(F128*$M$11)</f>
        <v>558.359478</v>
      </c>
      <c r="H128" s="56" t="n">
        <f aca="false">ROUND(E128*G128,2)</f>
        <v>6683.56</v>
      </c>
      <c r="I128" s="57" t="n">
        <f aca="false">H128/$H$356</f>
        <v>0.0115649201045701</v>
      </c>
      <c r="J128" s="58" t="n">
        <f aca="false">IF($L$8=0,0,(F128*(1+$L$8)*(1-$L$9)))</f>
        <v>0</v>
      </c>
      <c r="K128" s="58" t="n">
        <f aca="false">ROUND(J128*E128,2)</f>
        <v>0</v>
      </c>
      <c r="L128" s="59" t="n">
        <f aca="false">IF(J128=0,0,K128/$K$356)</f>
        <v>0</v>
      </c>
      <c r="M128" s="26"/>
      <c r="N128" s="27"/>
      <c r="O128" s="27"/>
    </row>
    <row r="129" customFormat="false" ht="30" hidden="false" customHeight="false" outlineLevel="0" collapsed="false">
      <c r="A129" s="75" t="s">
        <v>152</v>
      </c>
      <c r="B129" s="73" t="n">
        <v>72124</v>
      </c>
      <c r="C129" s="53" t="s">
        <v>153</v>
      </c>
      <c r="D129" s="54" t="s">
        <v>154</v>
      </c>
      <c r="E129" s="55" t="n">
        <v>6.2</v>
      </c>
      <c r="F129" s="56" t="n">
        <v>94.87</v>
      </c>
      <c r="G129" s="56" t="n">
        <f aca="false">(F129*$M$11)</f>
        <v>119.896706</v>
      </c>
      <c r="H129" s="56" t="n">
        <f aca="false">ROUND(E129*G129,2)</f>
        <v>743.36</v>
      </c>
      <c r="I129" s="57" t="n">
        <f aca="false">H129/$H$356</f>
        <v>0.00128627542940188</v>
      </c>
      <c r="J129" s="58" t="n">
        <f aca="false">IF($L$8=0,0,(F129*(1+$L$8)*(1-$L$9)))</f>
        <v>0</v>
      </c>
      <c r="K129" s="58" t="n">
        <f aca="false">ROUND(J129*E129,2)</f>
        <v>0</v>
      </c>
      <c r="L129" s="59" t="n">
        <f aca="false">IF(J129=0,0,K129/$K$356)</f>
        <v>0</v>
      </c>
      <c r="M129" s="26"/>
      <c r="N129" s="27"/>
      <c r="O129" s="27"/>
    </row>
    <row r="130" customFormat="false" ht="15" hidden="false" customHeight="false" outlineLevel="0" collapsed="false">
      <c r="A130" s="74" t="s">
        <v>20</v>
      </c>
      <c r="B130" s="52" t="s">
        <v>20</v>
      </c>
      <c r="C130" s="62" t="s">
        <v>38</v>
      </c>
      <c r="D130" s="54" t="s">
        <v>22</v>
      </c>
      <c r="E130" s="55" t="s">
        <v>23</v>
      </c>
      <c r="F130" s="56" t="s">
        <v>23</v>
      </c>
      <c r="G130" s="56"/>
      <c r="H130" s="65" t="n">
        <f aca="false">+SUBTOTAL(9,H127:H129)</f>
        <v>7646.12</v>
      </c>
      <c r="I130" s="66" t="n">
        <f aca="false">H130/$H$356</f>
        <v>0.0132304889774245</v>
      </c>
      <c r="J130" s="58"/>
      <c r="K130" s="58" t="n">
        <f aca="false">SUM(K127:K129)</f>
        <v>0</v>
      </c>
      <c r="L130" s="68" t="n">
        <f aca="false">IF(K130=0,0,K130/$K$356)</f>
        <v>0</v>
      </c>
      <c r="M130" s="26"/>
      <c r="N130" s="27"/>
      <c r="O130" s="27"/>
    </row>
    <row r="131" customFormat="false" ht="15" hidden="false" customHeight="false" outlineLevel="0" collapsed="false">
      <c r="A131" s="60"/>
      <c r="B131" s="52" t="s">
        <v>20</v>
      </c>
      <c r="C131" s="53" t="s">
        <v>24</v>
      </c>
      <c r="D131" s="54" t="s">
        <v>22</v>
      </c>
      <c r="E131" s="55" t="s">
        <v>23</v>
      </c>
      <c r="F131" s="56" t="s">
        <v>23</v>
      </c>
      <c r="G131" s="56"/>
      <c r="H131" s="56"/>
      <c r="I131" s="57"/>
      <c r="J131" s="58"/>
      <c r="K131" s="58"/>
      <c r="L131" s="59"/>
      <c r="M131" s="26"/>
      <c r="N131" s="27"/>
      <c r="O131" s="27"/>
    </row>
    <row r="132" s="71" customFormat="true" ht="15" hidden="false" customHeight="false" outlineLevel="0" collapsed="false">
      <c r="A132" s="60" t="s">
        <v>155</v>
      </c>
      <c r="B132" s="61" t="s">
        <v>20</v>
      </c>
      <c r="C132" s="62" t="s">
        <v>156</v>
      </c>
      <c r="D132" s="63" t="s">
        <v>22</v>
      </c>
      <c r="E132" s="64" t="s">
        <v>23</v>
      </c>
      <c r="F132" s="65" t="s">
        <v>23</v>
      </c>
      <c r="G132" s="65"/>
      <c r="H132" s="65" t="n">
        <f aca="false">H138+H144+H150+H162+H176</f>
        <v>83448.81</v>
      </c>
      <c r="I132" s="66" t="n">
        <f aca="false">H132/$H$356</f>
        <v>0.144395923799809</v>
      </c>
      <c r="J132" s="58"/>
      <c r="K132" s="58" t="n">
        <f aca="false">K144+K150+K162+K176+K138</f>
        <v>0</v>
      </c>
      <c r="L132" s="68" t="n">
        <f aca="false">IF(K132=0,0,K132/$K$356)</f>
        <v>0</v>
      </c>
      <c r="M132" s="69"/>
      <c r="N132" s="70"/>
      <c r="O132" s="70"/>
    </row>
    <row r="133" customFormat="false" ht="15" hidden="false" customHeight="false" outlineLevel="0" collapsed="false">
      <c r="A133" s="51"/>
      <c r="B133" s="52" t="s">
        <v>20</v>
      </c>
      <c r="C133" s="53" t="s">
        <v>24</v>
      </c>
      <c r="D133" s="54" t="s">
        <v>22</v>
      </c>
      <c r="E133" s="55" t="s">
        <v>23</v>
      </c>
      <c r="F133" s="56" t="s">
        <v>23</v>
      </c>
      <c r="G133" s="56"/>
      <c r="H133" s="56"/>
      <c r="I133" s="57"/>
      <c r="J133" s="58"/>
      <c r="K133" s="58"/>
      <c r="L133" s="59"/>
      <c r="M133" s="26"/>
      <c r="N133" s="27"/>
      <c r="O133" s="27"/>
    </row>
    <row r="134" s="71" customFormat="true" ht="15" hidden="false" customHeight="false" outlineLevel="0" collapsed="false">
      <c r="A134" s="60" t="s">
        <v>157</v>
      </c>
      <c r="B134" s="61" t="s">
        <v>20</v>
      </c>
      <c r="C134" s="62" t="s">
        <v>158</v>
      </c>
      <c r="D134" s="63" t="s">
        <v>22</v>
      </c>
      <c r="E134" s="64" t="s">
        <v>23</v>
      </c>
      <c r="F134" s="65" t="s">
        <v>23</v>
      </c>
      <c r="G134" s="65"/>
      <c r="H134" s="65"/>
      <c r="I134" s="66"/>
      <c r="J134" s="58"/>
      <c r="K134" s="58"/>
      <c r="L134" s="59"/>
      <c r="M134" s="69"/>
      <c r="N134" s="70"/>
      <c r="O134" s="70"/>
    </row>
    <row r="135" customFormat="false" ht="15" hidden="false" customHeight="false" outlineLevel="0" collapsed="false">
      <c r="A135" s="72" t="s">
        <v>159</v>
      </c>
      <c r="B135" s="73" t="n">
        <v>70013</v>
      </c>
      <c r="C135" s="53" t="s">
        <v>54</v>
      </c>
      <c r="D135" s="54" t="s">
        <v>55</v>
      </c>
      <c r="E135" s="55" t="n">
        <v>143.66</v>
      </c>
      <c r="F135" s="56" t="n">
        <v>10.3</v>
      </c>
      <c r="G135" s="56" t="n">
        <f aca="false">(F135*$M$11)</f>
        <v>13.01714</v>
      </c>
      <c r="H135" s="56" t="n">
        <f aca="false">ROUND(E135*G135,2)</f>
        <v>1870.04</v>
      </c>
      <c r="I135" s="57" t="n">
        <f aca="false">H135/$H$356</f>
        <v>0.00323582988592161</v>
      </c>
      <c r="J135" s="58" t="n">
        <f aca="false">IF($L$8=0,0,(F135*(1+$L$8)*(1-$L$9)))</f>
        <v>0</v>
      </c>
      <c r="K135" s="58" t="n">
        <f aca="false">ROUND(J135*E135,2)</f>
        <v>0</v>
      </c>
      <c r="L135" s="59" t="n">
        <f aca="false">IF(J135=0,0,K135/$K$356)</f>
        <v>0</v>
      </c>
      <c r="M135" s="26"/>
      <c r="N135" s="27"/>
      <c r="O135" s="27"/>
    </row>
    <row r="136" customFormat="false" ht="45" hidden="false" customHeight="false" outlineLevel="0" collapsed="false">
      <c r="A136" s="72" t="s">
        <v>160</v>
      </c>
      <c r="B136" s="73" t="n">
        <v>160002</v>
      </c>
      <c r="C136" s="53" t="s">
        <v>121</v>
      </c>
      <c r="D136" s="54" t="s">
        <v>30</v>
      </c>
      <c r="E136" s="55" t="n">
        <v>11.87</v>
      </c>
      <c r="F136" s="56" t="n">
        <v>19.29</v>
      </c>
      <c r="G136" s="56" t="n">
        <f aca="false">(F136*$M$11)</f>
        <v>24.378702</v>
      </c>
      <c r="H136" s="56" t="n">
        <f aca="false">ROUND(E136*G136,2)</f>
        <v>289.38</v>
      </c>
      <c r="I136" s="57" t="n">
        <f aca="false">H136/$H$356</f>
        <v>0.000500729638076189</v>
      </c>
      <c r="J136" s="58" t="n">
        <f aca="false">IF($L$8=0,0,(F136*(1+$L$8)*(1-$L$9)))</f>
        <v>0</v>
      </c>
      <c r="K136" s="58" t="n">
        <f aca="false">ROUND(J136*E136,2)</f>
        <v>0</v>
      </c>
      <c r="L136" s="59" t="n">
        <f aca="false">IF(J136=0,0,K136/$K$356)</f>
        <v>0</v>
      </c>
      <c r="M136" s="26"/>
      <c r="N136" s="27"/>
      <c r="O136" s="27"/>
    </row>
    <row r="137" customFormat="false" ht="30" hidden="false" customHeight="false" outlineLevel="0" collapsed="false">
      <c r="A137" s="72" t="s">
        <v>161</v>
      </c>
      <c r="B137" s="73" t="n">
        <v>70006</v>
      </c>
      <c r="C137" s="53" t="s">
        <v>162</v>
      </c>
      <c r="D137" s="54" t="s">
        <v>30</v>
      </c>
      <c r="E137" s="55" t="n">
        <v>45.6</v>
      </c>
      <c r="F137" s="56" t="n">
        <v>74.71</v>
      </c>
      <c r="G137" s="56" t="n">
        <f aca="false">(F137*$M$11)</f>
        <v>94.418498</v>
      </c>
      <c r="H137" s="56" t="n">
        <f aca="false">ROUND(E137*G137,2)</f>
        <v>4305.48</v>
      </c>
      <c r="I137" s="57" t="n">
        <f aca="false">H137/$H$356</f>
        <v>0.00745000152790197</v>
      </c>
      <c r="J137" s="58" t="n">
        <f aca="false">IF($L$8=0,0,(F137*(1+$L$8)*(1-$L$9)))</f>
        <v>0</v>
      </c>
      <c r="K137" s="58" t="n">
        <f aca="false">ROUND(J137*E137,2)</f>
        <v>0</v>
      </c>
      <c r="L137" s="59" t="n">
        <f aca="false">IF(J137=0,0,K137/$K$356)</f>
        <v>0</v>
      </c>
      <c r="M137" s="26"/>
      <c r="N137" s="27"/>
      <c r="O137" s="27"/>
    </row>
    <row r="138" customFormat="false" ht="15" hidden="false" customHeight="false" outlineLevel="0" collapsed="false">
      <c r="A138" s="51"/>
      <c r="B138" s="52" t="s">
        <v>20</v>
      </c>
      <c r="C138" s="62" t="s">
        <v>38</v>
      </c>
      <c r="D138" s="54" t="s">
        <v>22</v>
      </c>
      <c r="E138" s="55" t="s">
        <v>23</v>
      </c>
      <c r="F138" s="56" t="s">
        <v>23</v>
      </c>
      <c r="G138" s="56"/>
      <c r="H138" s="65" t="n">
        <f aca="false">+SUBTOTAL(9,H135:H137)</f>
        <v>6464.9</v>
      </c>
      <c r="I138" s="66" t="n">
        <f aca="false">H138/$H$356</f>
        <v>0.0111865610518998</v>
      </c>
      <c r="J138" s="58"/>
      <c r="K138" s="58" t="n">
        <f aca="false">SUM(K135:K137)</f>
        <v>0</v>
      </c>
      <c r="L138" s="68" t="n">
        <f aca="false">IF(K138=0,0,K138/$K$356)</f>
        <v>0</v>
      </c>
      <c r="M138" s="26"/>
      <c r="N138" s="27"/>
      <c r="O138" s="27"/>
    </row>
    <row r="139" customFormat="false" ht="15" hidden="false" customHeight="false" outlineLevel="0" collapsed="false">
      <c r="A139" s="60" t="s">
        <v>20</v>
      </c>
      <c r="B139" s="52" t="s">
        <v>20</v>
      </c>
      <c r="C139" s="53" t="s">
        <v>24</v>
      </c>
      <c r="D139" s="54" t="s">
        <v>22</v>
      </c>
      <c r="E139" s="55" t="s">
        <v>23</v>
      </c>
      <c r="F139" s="56" t="s">
        <v>23</v>
      </c>
      <c r="G139" s="56"/>
      <c r="H139" s="56"/>
      <c r="I139" s="57"/>
      <c r="J139" s="58"/>
      <c r="K139" s="58"/>
      <c r="L139" s="59"/>
      <c r="M139" s="26"/>
      <c r="N139" s="27"/>
      <c r="O139" s="27"/>
    </row>
    <row r="140" s="71" customFormat="true" ht="15" hidden="false" customHeight="false" outlineLevel="0" collapsed="false">
      <c r="A140" s="60" t="s">
        <v>163</v>
      </c>
      <c r="B140" s="61" t="s">
        <v>20</v>
      </c>
      <c r="C140" s="62" t="s">
        <v>164</v>
      </c>
      <c r="D140" s="63" t="s">
        <v>22</v>
      </c>
      <c r="E140" s="64" t="s">
        <v>23</v>
      </c>
      <c r="F140" s="65" t="s">
        <v>23</v>
      </c>
      <c r="G140" s="65"/>
      <c r="H140" s="65"/>
      <c r="I140" s="66"/>
      <c r="J140" s="58"/>
      <c r="K140" s="58"/>
      <c r="L140" s="59"/>
      <c r="M140" s="69"/>
      <c r="N140" s="70"/>
      <c r="O140" s="70"/>
    </row>
    <row r="141" customFormat="false" ht="15" hidden="false" customHeight="false" outlineLevel="0" collapsed="false">
      <c r="A141" s="72" t="s">
        <v>165</v>
      </c>
      <c r="B141" s="73" t="n">
        <v>70013</v>
      </c>
      <c r="C141" s="53" t="s">
        <v>54</v>
      </c>
      <c r="D141" s="54" t="s">
        <v>55</v>
      </c>
      <c r="E141" s="55" t="n">
        <v>245.45</v>
      </c>
      <c r="F141" s="56" t="n">
        <v>10.3</v>
      </c>
      <c r="G141" s="56" t="n">
        <f aca="false">(F141*$M$11)</f>
        <v>13.01714</v>
      </c>
      <c r="H141" s="56" t="n">
        <f aca="false">ROUND(E141*G141,2)</f>
        <v>3195.06</v>
      </c>
      <c r="I141" s="57" t="n">
        <f aca="false">H141/$H$356</f>
        <v>0.0055285826160471</v>
      </c>
      <c r="J141" s="58" t="n">
        <f aca="false">IF($L$8=0,0,(F141*(1+$L$8)*(1-$L$9)))</f>
        <v>0</v>
      </c>
      <c r="K141" s="58" t="n">
        <f aca="false">ROUND(J141*E141,2)</f>
        <v>0</v>
      </c>
      <c r="L141" s="59" t="n">
        <f aca="false">IF(J141=0,0,K141/$K$356)</f>
        <v>0</v>
      </c>
      <c r="M141" s="26"/>
      <c r="N141" s="27"/>
      <c r="O141" s="27"/>
    </row>
    <row r="142" customFormat="false" ht="45" hidden="false" customHeight="false" outlineLevel="0" collapsed="false">
      <c r="A142" s="72" t="s">
        <v>166</v>
      </c>
      <c r="B142" s="73" t="n">
        <v>160002</v>
      </c>
      <c r="C142" s="53" t="s">
        <v>121</v>
      </c>
      <c r="D142" s="54" t="s">
        <v>30</v>
      </c>
      <c r="E142" s="55" t="n">
        <v>36.42</v>
      </c>
      <c r="F142" s="56" t="n">
        <v>19.29</v>
      </c>
      <c r="G142" s="56" t="n">
        <f aca="false">(F142*$M$11)</f>
        <v>24.378702</v>
      </c>
      <c r="H142" s="56" t="n">
        <f aca="false">ROUND(E142*G142,2)</f>
        <v>887.87</v>
      </c>
      <c r="I142" s="57" t="n">
        <f aca="false">H142/$H$356</f>
        <v>0.0015363287848459</v>
      </c>
      <c r="J142" s="58" t="n">
        <f aca="false">IF($L$8=0,0,(F142*(1+$L$8)*(1-$L$9)))</f>
        <v>0</v>
      </c>
      <c r="K142" s="58" t="n">
        <f aca="false">ROUND(J142*E142,2)</f>
        <v>0</v>
      </c>
      <c r="L142" s="59" t="n">
        <f aca="false">IF(J142=0,0,K142/$K$356)</f>
        <v>0</v>
      </c>
      <c r="M142" s="26"/>
      <c r="N142" s="27"/>
      <c r="O142" s="27"/>
    </row>
    <row r="143" customFormat="false" ht="30" hidden="false" customHeight="false" outlineLevel="0" collapsed="false">
      <c r="A143" s="72" t="s">
        <v>167</v>
      </c>
      <c r="B143" s="73" t="n">
        <v>70006</v>
      </c>
      <c r="C143" s="53" t="s">
        <v>162</v>
      </c>
      <c r="D143" s="54" t="s">
        <v>30</v>
      </c>
      <c r="E143" s="55" t="n">
        <v>51.96</v>
      </c>
      <c r="F143" s="56" t="n">
        <v>74.71</v>
      </c>
      <c r="G143" s="56" t="n">
        <f aca="false">(F143*$M$11)</f>
        <v>94.418498</v>
      </c>
      <c r="H143" s="56" t="n">
        <f aca="false">ROUND(E143*G143,2)</f>
        <v>4905.99</v>
      </c>
      <c r="I143" s="57" t="n">
        <f aca="false">H143/$H$356</f>
        <v>0.00848909598833853</v>
      </c>
      <c r="J143" s="58" t="n">
        <f aca="false">IF($L$8=0,0,(F143*(1+$L$8)*(1-$L$9)))</f>
        <v>0</v>
      </c>
      <c r="K143" s="58" t="n">
        <f aca="false">ROUND(J143*E143,2)</f>
        <v>0</v>
      </c>
      <c r="L143" s="59" t="n">
        <f aca="false">IF(J143=0,0,K143/$K$356)</f>
        <v>0</v>
      </c>
      <c r="M143" s="26"/>
      <c r="N143" s="27"/>
      <c r="O143" s="27"/>
    </row>
    <row r="144" s="71" customFormat="true" ht="15" hidden="false" customHeight="false" outlineLevel="0" collapsed="false">
      <c r="A144" s="69"/>
      <c r="B144" s="61" t="s">
        <v>20</v>
      </c>
      <c r="C144" s="62" t="s">
        <v>38</v>
      </c>
      <c r="D144" s="63" t="s">
        <v>22</v>
      </c>
      <c r="E144" s="64" t="s">
        <v>23</v>
      </c>
      <c r="F144" s="65" t="s">
        <v>23</v>
      </c>
      <c r="G144" s="65"/>
      <c r="H144" s="65" t="n">
        <f aca="false">+SUBTOTAL(9,H141:H143)</f>
        <v>8988.92</v>
      </c>
      <c r="I144" s="66" t="n">
        <f aca="false">H144/$H$356</f>
        <v>0.0155540073892315</v>
      </c>
      <c r="J144" s="58"/>
      <c r="K144" s="58" t="n">
        <f aca="false">SUM(K141:K143)</f>
        <v>0</v>
      </c>
      <c r="L144" s="68" t="n">
        <f aca="false">IF(K144=0,0,K144/$K$356)</f>
        <v>0</v>
      </c>
      <c r="M144" s="69"/>
      <c r="N144" s="70"/>
      <c r="O144" s="70"/>
    </row>
    <row r="145" customFormat="false" ht="15" hidden="false" customHeight="false" outlineLevel="0" collapsed="false">
      <c r="A145" s="60" t="s">
        <v>20</v>
      </c>
      <c r="B145" s="52" t="s">
        <v>20</v>
      </c>
      <c r="C145" s="53" t="s">
        <v>24</v>
      </c>
      <c r="D145" s="54" t="s">
        <v>22</v>
      </c>
      <c r="E145" s="55" t="s">
        <v>23</v>
      </c>
      <c r="F145" s="56" t="s">
        <v>23</v>
      </c>
      <c r="G145" s="56"/>
      <c r="H145" s="56"/>
      <c r="I145" s="57"/>
      <c r="J145" s="58"/>
      <c r="K145" s="58"/>
      <c r="L145" s="59"/>
      <c r="M145" s="26"/>
      <c r="N145" s="27"/>
      <c r="O145" s="27"/>
    </row>
    <row r="146" s="71" customFormat="true" ht="15" hidden="false" customHeight="false" outlineLevel="0" collapsed="false">
      <c r="A146" s="60" t="s">
        <v>168</v>
      </c>
      <c r="B146" s="61" t="s">
        <v>20</v>
      </c>
      <c r="C146" s="62" t="s">
        <v>169</v>
      </c>
      <c r="D146" s="63" t="s">
        <v>22</v>
      </c>
      <c r="E146" s="64" t="s">
        <v>23</v>
      </c>
      <c r="F146" s="65" t="s">
        <v>23</v>
      </c>
      <c r="G146" s="65"/>
      <c r="H146" s="65"/>
      <c r="I146" s="66"/>
      <c r="J146" s="58"/>
      <c r="K146" s="58"/>
      <c r="L146" s="59"/>
      <c r="M146" s="69"/>
      <c r="N146" s="70"/>
      <c r="O146" s="70"/>
    </row>
    <row r="147" customFormat="false" ht="15" hidden="false" customHeight="false" outlineLevel="0" collapsed="false">
      <c r="A147" s="72" t="s">
        <v>170</v>
      </c>
      <c r="B147" s="73" t="n">
        <v>70013</v>
      </c>
      <c r="C147" s="53" t="s">
        <v>54</v>
      </c>
      <c r="D147" s="54" t="s">
        <v>55</v>
      </c>
      <c r="E147" s="55" t="n">
        <v>245.45</v>
      </c>
      <c r="F147" s="56" t="n">
        <v>10.3</v>
      </c>
      <c r="G147" s="56" t="n">
        <f aca="false">(F147*$M$11)</f>
        <v>13.01714</v>
      </c>
      <c r="H147" s="56" t="n">
        <f aca="false">ROUND(E147*G147,2)</f>
        <v>3195.06</v>
      </c>
      <c r="I147" s="57" t="n">
        <f aca="false">H147/$H$356</f>
        <v>0.0055285826160471</v>
      </c>
      <c r="J147" s="58" t="n">
        <f aca="false">IF($L$8=0,0,(F147*(1+$L$8)*(1-$L$9)))</f>
        <v>0</v>
      </c>
      <c r="K147" s="58" t="n">
        <f aca="false">ROUND(J147*E147,2)</f>
        <v>0</v>
      </c>
      <c r="L147" s="59" t="n">
        <f aca="false">IF(J147=0,0,K147/$K$356)</f>
        <v>0</v>
      </c>
      <c r="M147" s="26"/>
      <c r="N147" s="27"/>
      <c r="O147" s="27"/>
    </row>
    <row r="148" customFormat="false" ht="45" hidden="false" customHeight="false" outlineLevel="0" collapsed="false">
      <c r="A148" s="72" t="s">
        <v>171</v>
      </c>
      <c r="B148" s="73" t="n">
        <v>160002</v>
      </c>
      <c r="C148" s="53" t="s">
        <v>121</v>
      </c>
      <c r="D148" s="54" t="s">
        <v>30</v>
      </c>
      <c r="E148" s="55" t="n">
        <v>31.15</v>
      </c>
      <c r="F148" s="56" t="n">
        <v>19.29</v>
      </c>
      <c r="G148" s="56" t="n">
        <f aca="false">(F148*$M$11)</f>
        <v>24.378702</v>
      </c>
      <c r="H148" s="56" t="n">
        <f aca="false">ROUND(E148*G148,2)</f>
        <v>759.4</v>
      </c>
      <c r="I148" s="57" t="n">
        <f aca="false">H148/$H$356</f>
        <v>0.00131403029634065</v>
      </c>
      <c r="J148" s="58" t="n">
        <f aca="false">IF($L$8=0,0,(F148*(1+$L$8)*(1-$L$9)))</f>
        <v>0</v>
      </c>
      <c r="K148" s="58" t="n">
        <f aca="false">ROUND(J148*E148,2)</f>
        <v>0</v>
      </c>
      <c r="L148" s="59" t="n">
        <f aca="false">IF(J148=0,0,K148/$K$356)</f>
        <v>0</v>
      </c>
      <c r="M148" s="26"/>
      <c r="N148" s="27"/>
      <c r="O148" s="27"/>
    </row>
    <row r="149" customFormat="false" ht="30" hidden="false" customHeight="false" outlineLevel="0" collapsed="false">
      <c r="A149" s="72" t="s">
        <v>172</v>
      </c>
      <c r="B149" s="73" t="n">
        <v>70006</v>
      </c>
      <c r="C149" s="53" t="s">
        <v>162</v>
      </c>
      <c r="D149" s="54" t="s">
        <v>30</v>
      </c>
      <c r="E149" s="55" t="n">
        <v>49.2</v>
      </c>
      <c r="F149" s="56" t="n">
        <v>74.71</v>
      </c>
      <c r="G149" s="56" t="n">
        <f aca="false">(F149*$M$11)</f>
        <v>94.418498</v>
      </c>
      <c r="H149" s="56" t="n">
        <f aca="false">ROUND(E149*G149,2)</f>
        <v>4645.39</v>
      </c>
      <c r="I149" s="57" t="n">
        <f aca="false">H149/$H$356</f>
        <v>0.00803816591824849</v>
      </c>
      <c r="J149" s="58" t="n">
        <f aca="false">IF($L$8=0,0,(F149*(1+$L$8)*(1-$L$9)))</f>
        <v>0</v>
      </c>
      <c r="K149" s="58" t="n">
        <f aca="false">ROUND(J149*E149,2)</f>
        <v>0</v>
      </c>
      <c r="L149" s="59" t="n">
        <f aca="false">IF(J149=0,0,K149/$K$356)</f>
        <v>0</v>
      </c>
      <c r="M149" s="26"/>
      <c r="N149" s="27"/>
      <c r="O149" s="27"/>
    </row>
    <row r="150" s="71" customFormat="true" ht="15" hidden="false" customHeight="false" outlineLevel="0" collapsed="false">
      <c r="A150" s="69"/>
      <c r="B150" s="61" t="s">
        <v>20</v>
      </c>
      <c r="C150" s="62" t="s">
        <v>38</v>
      </c>
      <c r="D150" s="63" t="s">
        <v>22</v>
      </c>
      <c r="E150" s="64" t="s">
        <v>23</v>
      </c>
      <c r="F150" s="65" t="s">
        <v>23</v>
      </c>
      <c r="G150" s="65"/>
      <c r="H150" s="65" t="n">
        <f aca="false">+SUBTOTAL(9,H147:H149)</f>
        <v>8599.85</v>
      </c>
      <c r="I150" s="66" t="n">
        <f aca="false">H150/$H$356</f>
        <v>0.0148807788306362</v>
      </c>
      <c r="J150" s="58"/>
      <c r="K150" s="58" t="n">
        <f aca="false">SUM(K147:K149)</f>
        <v>0</v>
      </c>
      <c r="L150" s="68" t="n">
        <f aca="false">IF(K150=0,0,K150/$K$356)</f>
        <v>0</v>
      </c>
      <c r="M150" s="69"/>
      <c r="N150" s="70"/>
      <c r="O150" s="70"/>
    </row>
    <row r="151" customFormat="false" ht="15" hidden="false" customHeight="false" outlineLevel="0" collapsed="false">
      <c r="A151" s="60" t="s">
        <v>20</v>
      </c>
      <c r="B151" s="52" t="s">
        <v>20</v>
      </c>
      <c r="C151" s="53" t="s">
        <v>24</v>
      </c>
      <c r="D151" s="54" t="s">
        <v>22</v>
      </c>
      <c r="E151" s="55" t="s">
        <v>23</v>
      </c>
      <c r="F151" s="56" t="s">
        <v>23</v>
      </c>
      <c r="G151" s="56"/>
      <c r="H151" s="56"/>
      <c r="I151" s="57"/>
      <c r="J151" s="58"/>
      <c r="K151" s="58"/>
      <c r="L151" s="59"/>
      <c r="M151" s="26"/>
      <c r="N151" s="27"/>
      <c r="O151" s="27"/>
    </row>
    <row r="152" s="71" customFormat="true" ht="15" hidden="false" customHeight="false" outlineLevel="0" collapsed="false">
      <c r="A152" s="60" t="s">
        <v>173</v>
      </c>
      <c r="B152" s="61" t="s">
        <v>20</v>
      </c>
      <c r="C152" s="62" t="s">
        <v>174</v>
      </c>
      <c r="D152" s="63" t="s">
        <v>22</v>
      </c>
      <c r="E152" s="64" t="s">
        <v>23</v>
      </c>
      <c r="F152" s="65" t="s">
        <v>23</v>
      </c>
      <c r="G152" s="65"/>
      <c r="H152" s="65"/>
      <c r="I152" s="66"/>
      <c r="J152" s="58"/>
      <c r="K152" s="58"/>
      <c r="L152" s="59"/>
      <c r="M152" s="69"/>
      <c r="N152" s="70"/>
      <c r="O152" s="70"/>
    </row>
    <row r="153" customFormat="false" ht="30" hidden="false" customHeight="false" outlineLevel="0" collapsed="false">
      <c r="A153" s="72" t="s">
        <v>175</v>
      </c>
      <c r="B153" s="73" t="n">
        <v>70030</v>
      </c>
      <c r="C153" s="53" t="s">
        <v>176</v>
      </c>
      <c r="D153" s="54" t="s">
        <v>119</v>
      </c>
      <c r="E153" s="55" t="n">
        <v>13.5</v>
      </c>
      <c r="F153" s="56" t="n">
        <v>60.92</v>
      </c>
      <c r="G153" s="56" t="n">
        <f aca="false">(F153*$M$11)</f>
        <v>76.990696</v>
      </c>
      <c r="H153" s="56" t="n">
        <f aca="false">ROUND(E153*G153,2)</f>
        <v>1039.37</v>
      </c>
      <c r="I153" s="57" t="n">
        <f aca="false">H153/$H$356</f>
        <v>0.00179847730985987</v>
      </c>
      <c r="J153" s="58" t="n">
        <f aca="false">IF($L$8=0,0,(F153*(1+$L$8)*(1-$L$9)))</f>
        <v>0</v>
      </c>
      <c r="K153" s="58" t="n">
        <f aca="false">ROUND(J153*E153,2)</f>
        <v>0</v>
      </c>
      <c r="L153" s="59" t="n">
        <f aca="false">IF(J153=0,0,K153/$K$356)</f>
        <v>0</v>
      </c>
      <c r="M153" s="26"/>
      <c r="N153" s="27"/>
      <c r="O153" s="27"/>
    </row>
    <row r="154" customFormat="false" ht="30" hidden="false" customHeight="false" outlineLevel="0" collapsed="false">
      <c r="A154" s="72" t="s">
        <v>177</v>
      </c>
      <c r="B154" s="73" t="n">
        <v>70043</v>
      </c>
      <c r="C154" s="53" t="s">
        <v>178</v>
      </c>
      <c r="D154" s="54" t="s">
        <v>119</v>
      </c>
      <c r="E154" s="55" t="n">
        <v>1.55</v>
      </c>
      <c r="F154" s="56" t="n">
        <v>30.92</v>
      </c>
      <c r="G154" s="56" t="n">
        <f aca="false">(F154*$M$11)</f>
        <v>39.076696</v>
      </c>
      <c r="H154" s="56" t="n">
        <f aca="false">ROUND(E154*G154,2)</f>
        <v>60.57</v>
      </c>
      <c r="I154" s="57" t="n">
        <f aca="false">H154/$H$356</f>
        <v>0.000104807499406575</v>
      </c>
      <c r="J154" s="58" t="n">
        <f aca="false">IF($L$8=0,0,(F154*(1+$L$8)*(1-$L$9)))</f>
        <v>0</v>
      </c>
      <c r="K154" s="58" t="n">
        <f aca="false">ROUND(J154*E154,2)</f>
        <v>0</v>
      </c>
      <c r="L154" s="59" t="n">
        <f aca="false">IF(J154=0,0,K154/$K$356)</f>
        <v>0</v>
      </c>
      <c r="M154" s="26"/>
      <c r="N154" s="27"/>
      <c r="O154" s="27"/>
    </row>
    <row r="155" customFormat="false" ht="30" hidden="false" customHeight="false" outlineLevel="0" collapsed="false">
      <c r="A155" s="72" t="s">
        <v>179</v>
      </c>
      <c r="B155" s="73" t="n">
        <v>70042</v>
      </c>
      <c r="C155" s="53" t="s">
        <v>180</v>
      </c>
      <c r="D155" s="54" t="s">
        <v>119</v>
      </c>
      <c r="E155" s="55" t="n">
        <v>7.1</v>
      </c>
      <c r="F155" s="56" t="n">
        <v>73.51</v>
      </c>
      <c r="G155" s="56" t="n">
        <f aca="false">(F155*$M$11)</f>
        <v>92.901938</v>
      </c>
      <c r="H155" s="56" t="n">
        <f aca="false">ROUND(E155*G155,2)</f>
        <v>659.6</v>
      </c>
      <c r="I155" s="57" t="n">
        <f aca="false">H155/$H$356</f>
        <v>0.00114134103695851</v>
      </c>
      <c r="J155" s="58" t="n">
        <f aca="false">IF($L$8=0,0,(F155*(1+$L$8)*(1-$L$9)))</f>
        <v>0</v>
      </c>
      <c r="K155" s="58" t="n">
        <f aca="false">ROUND(J155*E155,2)</f>
        <v>0</v>
      </c>
      <c r="L155" s="59" t="n">
        <f aca="false">IF(J155=0,0,K155/$K$356)</f>
        <v>0</v>
      </c>
      <c r="M155" s="26"/>
      <c r="N155" s="27"/>
      <c r="O155" s="27"/>
    </row>
    <row r="156" customFormat="false" ht="30" hidden="false" customHeight="false" outlineLevel="0" collapsed="false">
      <c r="A156" s="72" t="s">
        <v>181</v>
      </c>
      <c r="B156" s="73" t="n">
        <v>70041</v>
      </c>
      <c r="C156" s="53" t="s">
        <v>182</v>
      </c>
      <c r="D156" s="54" t="s">
        <v>119</v>
      </c>
      <c r="E156" s="55" t="n">
        <v>1.18</v>
      </c>
      <c r="F156" s="56" t="n">
        <v>64.3</v>
      </c>
      <c r="G156" s="56" t="n">
        <f aca="false">(F156*$M$11)</f>
        <v>81.26234</v>
      </c>
      <c r="H156" s="56" t="n">
        <f aca="false">ROUND(E156*G156,2)</f>
        <v>95.89</v>
      </c>
      <c r="I156" s="57" t="n">
        <f aca="false">H156/$H$356</f>
        <v>0.000165923577977489</v>
      </c>
      <c r="J156" s="58" t="n">
        <f aca="false">IF($L$8=0,0,(F156*(1+$L$8)*(1-$L$9)))</f>
        <v>0</v>
      </c>
      <c r="K156" s="58" t="n">
        <f aca="false">ROUND(J156*E156,2)</f>
        <v>0</v>
      </c>
      <c r="L156" s="59" t="n">
        <f aca="false">IF(J156=0,0,K156/$K$356)</f>
        <v>0</v>
      </c>
      <c r="M156" s="26"/>
      <c r="N156" s="27"/>
      <c r="O156" s="27"/>
    </row>
    <row r="157" customFormat="false" ht="30" hidden="false" customHeight="false" outlineLevel="0" collapsed="false">
      <c r="A157" s="72" t="s">
        <v>183</v>
      </c>
      <c r="B157" s="73" t="n">
        <v>70040</v>
      </c>
      <c r="C157" s="53" t="s">
        <v>184</v>
      </c>
      <c r="D157" s="54" t="s">
        <v>119</v>
      </c>
      <c r="E157" s="55" t="n">
        <v>72</v>
      </c>
      <c r="F157" s="56" t="n">
        <v>92.15</v>
      </c>
      <c r="G157" s="56" t="n">
        <f aca="false">(F157*$M$11)</f>
        <v>116.45917</v>
      </c>
      <c r="H157" s="56" t="n">
        <f aca="false">ROUND(E157*G157,2)</f>
        <v>8385.06</v>
      </c>
      <c r="I157" s="57" t="n">
        <f aca="false">H157/$H$356</f>
        <v>0.0145091162452385</v>
      </c>
      <c r="J157" s="58" t="n">
        <f aca="false">IF($L$8=0,0,(F157*(1+$L$8)*(1-$L$9)))</f>
        <v>0</v>
      </c>
      <c r="K157" s="58" t="n">
        <f aca="false">ROUND(J157*E157,2)</f>
        <v>0</v>
      </c>
      <c r="L157" s="59" t="n">
        <f aca="false">IF(J157=0,0,K157/$K$356)</f>
        <v>0</v>
      </c>
      <c r="M157" s="26"/>
      <c r="N157" s="27"/>
      <c r="O157" s="27"/>
    </row>
    <row r="158" customFormat="false" ht="30" hidden="false" customHeight="false" outlineLevel="0" collapsed="false">
      <c r="A158" s="72" t="s">
        <v>185</v>
      </c>
      <c r="B158" s="73" t="n">
        <v>70039</v>
      </c>
      <c r="C158" s="53" t="s">
        <v>186</v>
      </c>
      <c r="D158" s="54" t="s">
        <v>119</v>
      </c>
      <c r="E158" s="55" t="n">
        <v>72</v>
      </c>
      <c r="F158" s="56" t="n">
        <v>95.22</v>
      </c>
      <c r="G158" s="56" t="n">
        <f aca="false">(F158*$M$11)</f>
        <v>120.339036</v>
      </c>
      <c r="H158" s="56" t="n">
        <f aca="false">ROUND(E158*G158,2)</f>
        <v>8664.41</v>
      </c>
      <c r="I158" s="57" t="n">
        <f aca="false">H158/$H$356</f>
        <v>0.0149924904397115</v>
      </c>
      <c r="J158" s="58" t="n">
        <f aca="false">IF($L$8=0,0,(F158*(1+$L$8)*(1-$L$9)))</f>
        <v>0</v>
      </c>
      <c r="K158" s="58" t="n">
        <f aca="false">ROUND(J158*E158,2)</f>
        <v>0</v>
      </c>
      <c r="L158" s="59" t="n">
        <f aca="false">IF(J158=0,0,K158/$K$356)</f>
        <v>0</v>
      </c>
      <c r="M158" s="26"/>
      <c r="N158" s="27"/>
      <c r="O158" s="27"/>
    </row>
    <row r="159" customFormat="false" ht="15" hidden="false" customHeight="false" outlineLevel="0" collapsed="false">
      <c r="A159" s="72" t="s">
        <v>187</v>
      </c>
      <c r="B159" s="73" t="n">
        <v>85383</v>
      </c>
      <c r="C159" s="53" t="s">
        <v>188</v>
      </c>
      <c r="D159" s="54" t="s">
        <v>119</v>
      </c>
      <c r="E159" s="55" t="n">
        <v>131</v>
      </c>
      <c r="F159" s="56" t="n">
        <v>2.9</v>
      </c>
      <c r="G159" s="56" t="n">
        <f aca="false">(F159*$M$11)</f>
        <v>3.66502</v>
      </c>
      <c r="H159" s="56" t="n">
        <f aca="false">ROUND(E159*G159,2)</f>
        <v>480.12</v>
      </c>
      <c r="I159" s="57" t="n">
        <f aca="false">H159/$H$356</f>
        <v>0.000830777226598728</v>
      </c>
      <c r="J159" s="58" t="n">
        <f aca="false">IF($L$8=0,0,(F159*(1+$L$8)*(1-$L$9)))</f>
        <v>0</v>
      </c>
      <c r="K159" s="58" t="n">
        <f aca="false">ROUND(J159*E159,2)</f>
        <v>0</v>
      </c>
      <c r="L159" s="59" t="n">
        <f aca="false">IF(J159=0,0,K159/$K$356)</f>
        <v>0</v>
      </c>
      <c r="M159" s="26"/>
      <c r="N159" s="27"/>
      <c r="O159" s="27"/>
    </row>
    <row r="160" customFormat="false" ht="15" hidden="false" customHeight="false" outlineLevel="0" collapsed="false">
      <c r="A160" s="72" t="s">
        <v>189</v>
      </c>
      <c r="B160" s="73" t="n">
        <v>70044</v>
      </c>
      <c r="C160" s="53" t="s">
        <v>190</v>
      </c>
      <c r="D160" s="54" t="s">
        <v>119</v>
      </c>
      <c r="E160" s="55" t="n">
        <v>131</v>
      </c>
      <c r="F160" s="56" t="n">
        <v>22.67</v>
      </c>
      <c r="G160" s="56" t="n">
        <f aca="false">(F160*$M$11)</f>
        <v>28.650346</v>
      </c>
      <c r="H160" s="56" t="n">
        <f aca="false">ROUND(E160*G160,2)</f>
        <v>3753.2</v>
      </c>
      <c r="I160" s="57" t="n">
        <f aca="false">H160/$H$356</f>
        <v>0.00649436200714477</v>
      </c>
      <c r="J160" s="58" t="n">
        <f aca="false">IF($L$8=0,0,(F160*(1+$L$8)*(1-$L$9)))</f>
        <v>0</v>
      </c>
      <c r="K160" s="58" t="n">
        <f aca="false">ROUND(J160*E160,2)</f>
        <v>0</v>
      </c>
      <c r="L160" s="59" t="n">
        <f aca="false">IF(J160=0,0,K160/$K$356)</f>
        <v>0</v>
      </c>
      <c r="M160" s="26"/>
      <c r="N160" s="27"/>
      <c r="O160" s="27"/>
    </row>
    <row r="161" customFormat="false" ht="15" hidden="false" customHeight="false" outlineLevel="0" collapsed="false">
      <c r="A161" s="72" t="s">
        <v>191</v>
      </c>
      <c r="B161" s="73" t="n">
        <v>70045</v>
      </c>
      <c r="C161" s="53" t="s">
        <v>192</v>
      </c>
      <c r="D161" s="54" t="s">
        <v>119</v>
      </c>
      <c r="E161" s="55" t="n">
        <v>216</v>
      </c>
      <c r="F161" s="56" t="n">
        <v>31.12</v>
      </c>
      <c r="G161" s="56" t="n">
        <f aca="false">(F161*$M$11)</f>
        <v>39.329456</v>
      </c>
      <c r="H161" s="56" t="n">
        <f aca="false">ROUND(E161*G161,2)</f>
        <v>8495.16</v>
      </c>
      <c r="I161" s="57" t="n">
        <f aca="false">H161/$H$356</f>
        <v>0.014699628143615</v>
      </c>
      <c r="J161" s="58" t="n">
        <f aca="false">IF($L$8=0,0,(F161*(1+$L$8)*(1-$L$9)))</f>
        <v>0</v>
      </c>
      <c r="K161" s="58" t="n">
        <f aca="false">ROUND(J161*E161,2)</f>
        <v>0</v>
      </c>
      <c r="L161" s="59" t="n">
        <f aca="false">IF(J161=0,0,K161/$K$356)</f>
        <v>0</v>
      </c>
      <c r="M161" s="26"/>
      <c r="N161" s="27"/>
      <c r="O161" s="27"/>
    </row>
    <row r="162" s="71" customFormat="true" ht="15" hidden="false" customHeight="false" outlineLevel="0" collapsed="false">
      <c r="A162" s="69"/>
      <c r="B162" s="76"/>
      <c r="C162" s="62" t="s">
        <v>38</v>
      </c>
      <c r="D162" s="63"/>
      <c r="E162" s="64"/>
      <c r="F162" s="65"/>
      <c r="G162" s="65"/>
      <c r="H162" s="65" t="n">
        <f aca="false">+SUBTOTAL(9,H153:H161)</f>
        <v>31633.38</v>
      </c>
      <c r="I162" s="66" t="n">
        <f aca="false">H162/$H$356</f>
        <v>0.054736923486511</v>
      </c>
      <c r="J162" s="58"/>
      <c r="K162" s="58" t="n">
        <f aca="false">SUM(K153:K161)</f>
        <v>0</v>
      </c>
      <c r="L162" s="68" t="n">
        <f aca="false">IF(K162=0,0,K162/$K$356)</f>
        <v>0</v>
      </c>
      <c r="M162" s="69"/>
      <c r="N162" s="70"/>
      <c r="O162" s="70"/>
    </row>
    <row r="163" customFormat="false" ht="15" hidden="false" customHeight="false" outlineLevel="0" collapsed="false">
      <c r="A163" s="60" t="s">
        <v>20</v>
      </c>
      <c r="B163" s="52" t="s">
        <v>20</v>
      </c>
      <c r="C163" s="53" t="s">
        <v>24</v>
      </c>
      <c r="D163" s="54" t="s">
        <v>22</v>
      </c>
      <c r="E163" s="55" t="s">
        <v>23</v>
      </c>
      <c r="F163" s="56" t="s">
        <v>23</v>
      </c>
      <c r="G163" s="56"/>
      <c r="H163" s="56"/>
      <c r="I163" s="57"/>
      <c r="J163" s="58"/>
      <c r="K163" s="58"/>
      <c r="L163" s="59"/>
      <c r="M163" s="26"/>
      <c r="N163" s="27"/>
      <c r="O163" s="27"/>
    </row>
    <row r="164" s="71" customFormat="true" ht="15" hidden="false" customHeight="false" outlineLevel="0" collapsed="false">
      <c r="A164" s="60" t="s">
        <v>193</v>
      </c>
      <c r="B164" s="61" t="s">
        <v>20</v>
      </c>
      <c r="C164" s="62" t="s">
        <v>194</v>
      </c>
      <c r="D164" s="63" t="s">
        <v>22</v>
      </c>
      <c r="E164" s="64" t="s">
        <v>23</v>
      </c>
      <c r="F164" s="65" t="s">
        <v>23</v>
      </c>
      <c r="G164" s="65"/>
      <c r="H164" s="65"/>
      <c r="I164" s="66"/>
      <c r="J164" s="58"/>
      <c r="K164" s="58"/>
      <c r="L164" s="59"/>
      <c r="M164" s="69"/>
      <c r="N164" s="70"/>
      <c r="O164" s="70"/>
    </row>
    <row r="165" customFormat="false" ht="30" hidden="false" customHeight="false" outlineLevel="0" collapsed="false">
      <c r="A165" s="72" t="s">
        <v>195</v>
      </c>
      <c r="B165" s="73" t="n">
        <v>70046</v>
      </c>
      <c r="C165" s="53" t="s">
        <v>196</v>
      </c>
      <c r="D165" s="54" t="s">
        <v>30</v>
      </c>
      <c r="E165" s="55" t="n">
        <v>228.77</v>
      </c>
      <c r="F165" s="56" t="n">
        <v>35.64</v>
      </c>
      <c r="G165" s="56" t="n">
        <f aca="false">(F165*$M$11)</f>
        <v>45.041832</v>
      </c>
      <c r="H165" s="56" t="n">
        <f aca="false">ROUND(E165*G165,2)</f>
        <v>10304.22</v>
      </c>
      <c r="I165" s="57" t="n">
        <f aca="false">H165/$H$356</f>
        <v>0.0178299410852769</v>
      </c>
      <c r="J165" s="58" t="n">
        <f aca="false">IF($L$8=0,0,(F165*(1+$L$8)*(1-$L$9)))</f>
        <v>0</v>
      </c>
      <c r="K165" s="58" t="n">
        <f aca="false">ROUND(J165*E165,2)</f>
        <v>0</v>
      </c>
      <c r="L165" s="59" t="n">
        <f aca="false">IF(J165=0,0,K165/$K$356)</f>
        <v>0</v>
      </c>
      <c r="M165" s="26"/>
      <c r="N165" s="27"/>
      <c r="O165" s="27"/>
    </row>
    <row r="166" customFormat="false" ht="30" hidden="false" customHeight="false" outlineLevel="0" collapsed="false">
      <c r="A166" s="72" t="s">
        <v>197</v>
      </c>
      <c r="B166" s="73" t="n">
        <v>100070</v>
      </c>
      <c r="C166" s="53" t="s">
        <v>198</v>
      </c>
      <c r="D166" s="54" t="s">
        <v>30</v>
      </c>
      <c r="E166" s="55" t="n">
        <v>21.4</v>
      </c>
      <c r="F166" s="56" t="n">
        <v>217.52</v>
      </c>
      <c r="G166" s="56" t="n">
        <f aca="false">(F166*$M$11)</f>
        <v>274.901776</v>
      </c>
      <c r="H166" s="56" t="n">
        <f aca="false">ROUND(E166*G166,2)</f>
        <v>5882.9</v>
      </c>
      <c r="I166" s="57" t="n">
        <f aca="false">H166/$H$356</f>
        <v>0.010179495431054</v>
      </c>
      <c r="J166" s="58" t="n">
        <f aca="false">IF($L$8=0,0,(F166*(1+$L$8)*(1-$L$9)))</f>
        <v>0</v>
      </c>
      <c r="K166" s="58" t="n">
        <f aca="false">ROUND(J166*E166,2)</f>
        <v>0</v>
      </c>
      <c r="L166" s="59" t="n">
        <f aca="false">IF(J166=0,0,K166/$K$356)</f>
        <v>0</v>
      </c>
      <c r="M166" s="26"/>
      <c r="N166" s="27"/>
      <c r="O166" s="27"/>
    </row>
    <row r="167" customFormat="false" ht="45" hidden="false" customHeight="false" outlineLevel="0" collapsed="false">
      <c r="A167" s="72" t="s">
        <v>199</v>
      </c>
      <c r="B167" s="73" t="n">
        <v>160002</v>
      </c>
      <c r="C167" s="53" t="s">
        <v>121</v>
      </c>
      <c r="D167" s="54" t="s">
        <v>30</v>
      </c>
      <c r="E167" s="55" t="n">
        <v>72.52</v>
      </c>
      <c r="F167" s="56" t="n">
        <v>19.29</v>
      </c>
      <c r="G167" s="56" t="n">
        <f aca="false">(F167*$M$11)</f>
        <v>24.378702</v>
      </c>
      <c r="H167" s="56" t="n">
        <f aca="false">ROUND(E167*G167,2)</f>
        <v>1767.94</v>
      </c>
      <c r="I167" s="57" t="n">
        <f aca="false">H167/$H$356</f>
        <v>0.0030591608139485</v>
      </c>
      <c r="J167" s="58" t="n">
        <f aca="false">IF($L$8=0,0,(F167*(1+$L$8)*(1-$L$9)))</f>
        <v>0</v>
      </c>
      <c r="K167" s="58" t="n">
        <f aca="false">ROUND(J167*E167,2)</f>
        <v>0</v>
      </c>
      <c r="L167" s="59" t="n">
        <f aca="false">IF(J167=0,0,K167/$K$356)</f>
        <v>0</v>
      </c>
      <c r="M167" s="26"/>
      <c r="N167" s="27"/>
      <c r="O167" s="27"/>
    </row>
    <row r="168" customFormat="false" ht="15" hidden="false" customHeight="false" outlineLevel="0" collapsed="false">
      <c r="A168" s="72" t="s">
        <v>200</v>
      </c>
      <c r="B168" s="73" t="n">
        <v>85334</v>
      </c>
      <c r="C168" s="53" t="s">
        <v>149</v>
      </c>
      <c r="D168" s="54" t="s">
        <v>30</v>
      </c>
      <c r="E168" s="55" t="n">
        <v>2.61</v>
      </c>
      <c r="F168" s="56" t="n">
        <v>14.49</v>
      </c>
      <c r="G168" s="56" t="n">
        <f aca="false">(F168*$M$11)</f>
        <v>18.312462</v>
      </c>
      <c r="H168" s="56" t="n">
        <f aca="false">ROUND(E168*G168,2)</f>
        <v>47.8</v>
      </c>
      <c r="I168" s="57" t="n">
        <f aca="false">H168/$H$356</f>
        <v>8.27108877601833E-005</v>
      </c>
      <c r="J168" s="58" t="n">
        <f aca="false">IF($L$8=0,0,(F168*(1+$L$8)*(1-$L$9)))</f>
        <v>0</v>
      </c>
      <c r="K168" s="58" t="n">
        <f aca="false">ROUND(J168*E168,2)</f>
        <v>0</v>
      </c>
      <c r="L168" s="59" t="n">
        <f aca="false">IF(J168=0,0,K168/$K$356)</f>
        <v>0</v>
      </c>
      <c r="M168" s="26"/>
      <c r="N168" s="27"/>
      <c r="O168" s="27"/>
    </row>
    <row r="169" customFormat="false" ht="30" hidden="false" customHeight="false" outlineLevel="0" collapsed="false">
      <c r="A169" s="72" t="s">
        <v>201</v>
      </c>
      <c r="B169" s="73" t="n">
        <v>72144</v>
      </c>
      <c r="C169" s="53" t="s">
        <v>202</v>
      </c>
      <c r="D169" s="54" t="s">
        <v>37</v>
      </c>
      <c r="E169" s="55" t="n">
        <v>1</v>
      </c>
      <c r="F169" s="56" t="n">
        <v>73.44</v>
      </c>
      <c r="G169" s="56" t="n">
        <f aca="false">(F169*$M$11)</f>
        <v>92.813472</v>
      </c>
      <c r="H169" s="56" t="n">
        <f aca="false">ROUND(E169*G169,2)</f>
        <v>92.81</v>
      </c>
      <c r="I169" s="57" t="n">
        <f aca="false">H169/$H$356</f>
        <v>0.000160594089812189</v>
      </c>
      <c r="J169" s="58" t="n">
        <f aca="false">IF($L$8=0,0,(F169*(1+$L$8)*(1-$L$9)))</f>
        <v>0</v>
      </c>
      <c r="K169" s="58" t="n">
        <f aca="false">ROUND(J169*E169,2)</f>
        <v>0</v>
      </c>
      <c r="L169" s="59" t="n">
        <f aca="false">IF(J169=0,0,K169/$K$356)</f>
        <v>0</v>
      </c>
      <c r="M169" s="26"/>
      <c r="N169" s="27"/>
      <c r="O169" s="27"/>
    </row>
    <row r="170" customFormat="false" ht="15" hidden="false" customHeight="false" outlineLevel="0" collapsed="false">
      <c r="A170" s="72" t="s">
        <v>203</v>
      </c>
      <c r="B170" s="73" t="n">
        <v>72215</v>
      </c>
      <c r="C170" s="53" t="s">
        <v>204</v>
      </c>
      <c r="D170" s="54" t="s">
        <v>205</v>
      </c>
      <c r="E170" s="55" t="n">
        <v>0.22</v>
      </c>
      <c r="F170" s="56" t="n">
        <v>36.23</v>
      </c>
      <c r="G170" s="56" t="n">
        <f aca="false">(F170*$M$11)</f>
        <v>45.787474</v>
      </c>
      <c r="H170" s="56" t="n">
        <f aca="false">ROUND(E170*G170,2)</f>
        <v>10.07</v>
      </c>
      <c r="I170" s="57" t="n">
        <f aca="false">H170/$H$356</f>
        <v>1.7424657735252E-005</v>
      </c>
      <c r="J170" s="58" t="n">
        <f aca="false">IF($L$8=0,0,(F170*(1+$L$8)*(1-$L$9)))</f>
        <v>0</v>
      </c>
      <c r="K170" s="58" t="n">
        <f aca="false">ROUND(J170*E170,2)</f>
        <v>0</v>
      </c>
      <c r="L170" s="59" t="n">
        <f aca="false">IF(J170=0,0,K170/$K$356)</f>
        <v>0</v>
      </c>
      <c r="M170" s="26"/>
      <c r="N170" s="27"/>
      <c r="O170" s="27"/>
    </row>
    <row r="171" customFormat="false" ht="60" hidden="false" customHeight="false" outlineLevel="0" collapsed="false">
      <c r="A171" s="72" t="s">
        <v>206</v>
      </c>
      <c r="B171" s="73" t="n">
        <v>87509</v>
      </c>
      <c r="C171" s="53" t="s">
        <v>207</v>
      </c>
      <c r="D171" s="54" t="s">
        <v>30</v>
      </c>
      <c r="E171" s="55" t="n">
        <v>2.61</v>
      </c>
      <c r="F171" s="56" t="n">
        <v>88.9</v>
      </c>
      <c r="G171" s="56" t="n">
        <f aca="false">(F171*$M$11)</f>
        <v>112.35182</v>
      </c>
      <c r="H171" s="56" t="n">
        <f aca="false">ROUND(E171*G171,2)</f>
        <v>293.24</v>
      </c>
      <c r="I171" s="57" t="n">
        <f aca="false">H171/$H$356</f>
        <v>0.000507408801815819</v>
      </c>
      <c r="J171" s="58" t="n">
        <f aca="false">IF($L$8=0,0,(F171*(1+$L$8)*(1-$L$9)))</f>
        <v>0</v>
      </c>
      <c r="K171" s="58" t="n">
        <f aca="false">ROUND(J171*E171,2)</f>
        <v>0</v>
      </c>
      <c r="L171" s="59" t="n">
        <f aca="false">IF(J171=0,0,K171/$K$356)</f>
        <v>0</v>
      </c>
      <c r="M171" s="26"/>
      <c r="N171" s="27"/>
      <c r="O171" s="27"/>
    </row>
    <row r="172" customFormat="false" ht="45" hidden="false" customHeight="false" outlineLevel="0" collapsed="false">
      <c r="A172" s="72" t="s">
        <v>208</v>
      </c>
      <c r="B172" s="73" t="n">
        <v>87794</v>
      </c>
      <c r="C172" s="53" t="s">
        <v>209</v>
      </c>
      <c r="D172" s="54" t="s">
        <v>30</v>
      </c>
      <c r="E172" s="55" t="n">
        <v>2.61</v>
      </c>
      <c r="F172" s="56" t="n">
        <v>26.99</v>
      </c>
      <c r="G172" s="56" t="n">
        <f aca="false">(F172*$M$11)</f>
        <v>34.109962</v>
      </c>
      <c r="H172" s="56" t="n">
        <f aca="false">ROUND(E172*G172,2)</f>
        <v>89.03</v>
      </c>
      <c r="I172" s="57" t="n">
        <f aca="false">H172/$H$356</f>
        <v>0.000154053354336592</v>
      </c>
      <c r="J172" s="58" t="n">
        <f aca="false">IF($L$8=0,0,(F172*(1+$L$8)*(1-$L$9)))</f>
        <v>0</v>
      </c>
      <c r="K172" s="58" t="n">
        <f aca="false">ROUND(J172*E172,2)</f>
        <v>0</v>
      </c>
      <c r="L172" s="59" t="n">
        <f aca="false">IF(J172=0,0,K172/$K$356)</f>
        <v>0</v>
      </c>
      <c r="M172" s="26"/>
      <c r="N172" s="27"/>
      <c r="O172" s="27"/>
    </row>
    <row r="173" customFormat="false" ht="30" hidden="false" customHeight="false" outlineLevel="0" collapsed="false">
      <c r="A173" s="72" t="s">
        <v>210</v>
      </c>
      <c r="B173" s="73" t="n">
        <v>180093</v>
      </c>
      <c r="C173" s="53" t="s">
        <v>211</v>
      </c>
      <c r="D173" s="54" t="s">
        <v>119</v>
      </c>
      <c r="E173" s="55" t="n">
        <v>148</v>
      </c>
      <c r="F173" s="56" t="n">
        <v>20.41</v>
      </c>
      <c r="G173" s="56" t="n">
        <f aca="false">(F173*$M$11)</f>
        <v>25.794158</v>
      </c>
      <c r="H173" s="56" t="n">
        <f aca="false">ROUND(E173*G173,2)</f>
        <v>3817.54</v>
      </c>
      <c r="I173" s="57" t="n">
        <f aca="false">H173/$H$356</f>
        <v>0.00660569293849394</v>
      </c>
      <c r="J173" s="58" t="n">
        <f aca="false">IF($L$8=0,0,(F173*(1+$L$8)*(1-$L$9)))</f>
        <v>0</v>
      </c>
      <c r="K173" s="58" t="n">
        <f aca="false">ROUND(J173*E173,2)</f>
        <v>0</v>
      </c>
      <c r="L173" s="59" t="n">
        <f aca="false">IF(J173=0,0,K173/$K$356)</f>
        <v>0</v>
      </c>
      <c r="M173" s="26"/>
      <c r="N173" s="27"/>
      <c r="O173" s="27"/>
    </row>
    <row r="174" customFormat="false" ht="15" hidden="false" customHeight="false" outlineLevel="0" collapsed="false">
      <c r="A174" s="72" t="s">
        <v>212</v>
      </c>
      <c r="B174" s="73" t="n">
        <v>70044</v>
      </c>
      <c r="C174" s="53" t="s">
        <v>190</v>
      </c>
      <c r="D174" s="54" t="s">
        <v>119</v>
      </c>
      <c r="E174" s="55" t="n">
        <v>56.4</v>
      </c>
      <c r="F174" s="56" t="n">
        <v>22.67</v>
      </c>
      <c r="G174" s="56" t="n">
        <f aca="false">(F174*$M$11)</f>
        <v>28.650346</v>
      </c>
      <c r="H174" s="56" t="n">
        <f aca="false">ROUND(E174*G174,2)</f>
        <v>1615.88</v>
      </c>
      <c r="I174" s="57" t="n">
        <f aca="false">H174/$H$356</f>
        <v>0.0027960432910863</v>
      </c>
      <c r="J174" s="58" t="n">
        <f aca="false">IF($L$8=0,0,(F174*(1+$L$8)*(1-$L$9)))</f>
        <v>0</v>
      </c>
      <c r="K174" s="58" t="n">
        <f aca="false">ROUND(J174*E174,2)</f>
        <v>0</v>
      </c>
      <c r="L174" s="59" t="n">
        <f aca="false">IF(J174=0,0,K174/$K$356)</f>
        <v>0</v>
      </c>
      <c r="M174" s="26"/>
      <c r="N174" s="27"/>
      <c r="O174" s="27"/>
    </row>
    <row r="175" customFormat="false" ht="30" hidden="false" customHeight="false" outlineLevel="0" collapsed="false">
      <c r="A175" s="72" t="s">
        <v>213</v>
      </c>
      <c r="B175" s="73" t="n">
        <v>70025</v>
      </c>
      <c r="C175" s="53" t="s">
        <v>65</v>
      </c>
      <c r="D175" s="54" t="s">
        <v>30</v>
      </c>
      <c r="E175" s="55" t="n">
        <v>50.62</v>
      </c>
      <c r="F175" s="56" t="n">
        <v>60.03</v>
      </c>
      <c r="G175" s="56" t="n">
        <f aca="false">(F175*$M$11)</f>
        <v>75.865914</v>
      </c>
      <c r="H175" s="56" t="n">
        <f aca="false">ROUND(E175*G175,2)</f>
        <v>3840.33</v>
      </c>
      <c r="I175" s="57" t="n">
        <f aca="false">H175/$H$356</f>
        <v>0.00664512769021056</v>
      </c>
      <c r="J175" s="58" t="n">
        <f aca="false">IF($L$8=0,0,(F175*(1+$L$8)*(1-$L$9)))</f>
        <v>0</v>
      </c>
      <c r="K175" s="58" t="n">
        <f aca="false">ROUND(J175*E175,2)</f>
        <v>0</v>
      </c>
      <c r="L175" s="59" t="n">
        <f aca="false">IF(J175=0,0,K175/$K$356)</f>
        <v>0</v>
      </c>
      <c r="M175" s="26"/>
      <c r="N175" s="27"/>
      <c r="O175" s="27"/>
    </row>
    <row r="176" s="71" customFormat="true" ht="15" hidden="false" customHeight="false" outlineLevel="0" collapsed="false">
      <c r="A176" s="60" t="s">
        <v>20</v>
      </c>
      <c r="B176" s="61" t="s">
        <v>20</v>
      </c>
      <c r="C176" s="62" t="s">
        <v>38</v>
      </c>
      <c r="D176" s="63" t="s">
        <v>22</v>
      </c>
      <c r="E176" s="64" t="s">
        <v>23</v>
      </c>
      <c r="F176" s="65" t="s">
        <v>23</v>
      </c>
      <c r="G176" s="65"/>
      <c r="H176" s="65" t="n">
        <f aca="false">+SUBTOTAL(9,H165:H175)</f>
        <v>27761.76</v>
      </c>
      <c r="I176" s="66" t="n">
        <f aca="false">H176/$H$356</f>
        <v>0.0480376530415303</v>
      </c>
      <c r="J176" s="58"/>
      <c r="K176" s="67" t="n">
        <f aca="false">SUM(K165:K175)</f>
        <v>0</v>
      </c>
      <c r="L176" s="68" t="n">
        <f aca="false">IF(K176=0,0,K176/$K$356)</f>
        <v>0</v>
      </c>
      <c r="M176" s="69"/>
      <c r="N176" s="70"/>
      <c r="O176" s="70"/>
    </row>
    <row r="177" customFormat="false" ht="15" hidden="false" customHeight="false" outlineLevel="0" collapsed="false">
      <c r="A177" s="60"/>
      <c r="B177" s="52" t="s">
        <v>20</v>
      </c>
      <c r="C177" s="53" t="s">
        <v>24</v>
      </c>
      <c r="D177" s="54" t="s">
        <v>22</v>
      </c>
      <c r="E177" s="55" t="s">
        <v>23</v>
      </c>
      <c r="F177" s="56" t="s">
        <v>23</v>
      </c>
      <c r="G177" s="56"/>
      <c r="H177" s="56"/>
      <c r="I177" s="57"/>
      <c r="J177" s="58"/>
      <c r="K177" s="58"/>
      <c r="L177" s="59"/>
      <c r="M177" s="26"/>
      <c r="N177" s="27"/>
      <c r="O177" s="27"/>
    </row>
    <row r="178" s="89" customFormat="true" ht="15" hidden="false" customHeight="false" outlineLevel="0" collapsed="false">
      <c r="A178" s="77" t="s">
        <v>214</v>
      </c>
      <c r="B178" s="78" t="s">
        <v>20</v>
      </c>
      <c r="C178" s="79" t="s">
        <v>215</v>
      </c>
      <c r="D178" s="80" t="s">
        <v>22</v>
      </c>
      <c r="E178" s="81" t="s">
        <v>23</v>
      </c>
      <c r="F178" s="82" t="s">
        <v>23</v>
      </c>
      <c r="G178" s="82"/>
      <c r="H178" s="82" t="n">
        <f aca="false">H187</f>
        <v>2189.22</v>
      </c>
      <c r="I178" s="83" t="n">
        <f aca="false">H178/$H$356</f>
        <v>0.00378812405235039</v>
      </c>
      <c r="J178" s="84"/>
      <c r="K178" s="85" t="n">
        <f aca="false">K187</f>
        <v>0</v>
      </c>
      <c r="L178" s="86" t="n">
        <f aca="false">IF(K178=0,0,K178/$K$356)</f>
        <v>0</v>
      </c>
      <c r="M178" s="87"/>
      <c r="N178" s="88"/>
      <c r="O178" s="88"/>
    </row>
    <row r="179" customFormat="false" ht="30" hidden="false" customHeight="false" outlineLevel="0" collapsed="false">
      <c r="A179" s="75" t="s">
        <v>216</v>
      </c>
      <c r="B179" s="73" t="n">
        <v>72260</v>
      </c>
      <c r="C179" s="53" t="s">
        <v>217</v>
      </c>
      <c r="D179" s="54" t="s">
        <v>37</v>
      </c>
      <c r="E179" s="55" t="n">
        <v>40</v>
      </c>
      <c r="F179" s="56" t="n">
        <v>14.53</v>
      </c>
      <c r="G179" s="56" t="n">
        <f aca="false">(F179*$M$11)</f>
        <v>18.363014</v>
      </c>
      <c r="H179" s="56" t="n">
        <f aca="false">ROUND(E179*G179,2)</f>
        <v>734.52</v>
      </c>
      <c r="I179" s="57" t="n">
        <f aca="false">H179/$H$356</f>
        <v>0.00127097910622615</v>
      </c>
      <c r="J179" s="58" t="n">
        <f aca="false">IF($L$8=0,0,(F179*(1+$L$8)*(1-$L$9)))</f>
        <v>0</v>
      </c>
      <c r="K179" s="58" t="n">
        <f aca="false">ROUND(J179*E179,2)</f>
        <v>0</v>
      </c>
      <c r="L179" s="59" t="n">
        <f aca="false">IF(J179=0,0,K179/$K$356)</f>
        <v>0</v>
      </c>
      <c r="M179" s="26"/>
      <c r="N179" s="27"/>
      <c r="O179" s="27"/>
    </row>
    <row r="180" customFormat="false" ht="30" hidden="false" customHeight="false" outlineLevel="0" collapsed="false">
      <c r="A180" s="75" t="s">
        <v>218</v>
      </c>
      <c r="B180" s="73" t="n">
        <v>72262</v>
      </c>
      <c r="C180" s="53" t="s">
        <v>219</v>
      </c>
      <c r="D180" s="54" t="s">
        <v>37</v>
      </c>
      <c r="E180" s="55" t="n">
        <v>30</v>
      </c>
      <c r="F180" s="56" t="n">
        <v>15.24</v>
      </c>
      <c r="G180" s="56" t="n">
        <f aca="false">(F180*$M$11)</f>
        <v>19.260312</v>
      </c>
      <c r="H180" s="56" t="n">
        <f aca="false">ROUND(E180*G180,2)</f>
        <v>577.81</v>
      </c>
      <c r="I180" s="57" t="n">
        <f aca="false">H180/$H$356</f>
        <v>0.000999815440516977</v>
      </c>
      <c r="J180" s="58" t="n">
        <f aca="false">IF($L$8=0,0,(F180*(1+$L$8)*(1-$L$9)))</f>
        <v>0</v>
      </c>
      <c r="K180" s="58" t="n">
        <f aca="false">ROUND(J180*E180,2)</f>
        <v>0</v>
      </c>
      <c r="L180" s="59" t="n">
        <f aca="false">IF(J180=0,0,K180/$K$356)</f>
        <v>0</v>
      </c>
      <c r="M180" s="26"/>
      <c r="N180" s="27"/>
      <c r="O180" s="27"/>
    </row>
    <row r="181" customFormat="false" ht="15" hidden="false" customHeight="false" outlineLevel="0" collapsed="false">
      <c r="A181" s="75" t="s">
        <v>220</v>
      </c>
      <c r="B181" s="73" t="n">
        <v>72251</v>
      </c>
      <c r="C181" s="53" t="s">
        <v>221</v>
      </c>
      <c r="D181" s="54" t="s">
        <v>119</v>
      </c>
      <c r="E181" s="55" t="n">
        <v>20</v>
      </c>
      <c r="F181" s="56" t="n">
        <v>11.84</v>
      </c>
      <c r="G181" s="56" t="n">
        <f aca="false">(F181*$M$11)</f>
        <v>14.963392</v>
      </c>
      <c r="H181" s="56" t="n">
        <f aca="false">ROUND(E181*G181,2)</f>
        <v>299.27</v>
      </c>
      <c r="I181" s="57" t="n">
        <f aca="false">H181/$H$356</f>
        <v>0.000517842832217365</v>
      </c>
      <c r="J181" s="58" t="n">
        <f aca="false">IF($L$8=0,0,(F181*(1+$L$8)*(1-$L$9)))</f>
        <v>0</v>
      </c>
      <c r="K181" s="58" t="n">
        <f aca="false">ROUND(J181*E181,2)</f>
        <v>0</v>
      </c>
      <c r="L181" s="59" t="n">
        <f aca="false">IF(J181=0,0,K181/$K$356)</f>
        <v>0</v>
      </c>
      <c r="M181" s="26"/>
      <c r="N181" s="27"/>
      <c r="O181" s="27"/>
    </row>
    <row r="182" customFormat="false" ht="15" hidden="false" customHeight="false" outlineLevel="0" collapsed="false">
      <c r="A182" s="75" t="s">
        <v>222</v>
      </c>
      <c r="B182" s="73" t="n">
        <v>72253</v>
      </c>
      <c r="C182" s="53" t="s">
        <v>223</v>
      </c>
      <c r="D182" s="54" t="s">
        <v>119</v>
      </c>
      <c r="E182" s="55" t="n">
        <v>15</v>
      </c>
      <c r="F182" s="56" t="n">
        <v>22.55</v>
      </c>
      <c r="G182" s="56" t="n">
        <f aca="false">(F182*$M$11)</f>
        <v>28.49869</v>
      </c>
      <c r="H182" s="56" t="n">
        <f aca="false">ROUND(E182*G182,2)</f>
        <v>427.48</v>
      </c>
      <c r="I182" s="57" t="n">
        <f aca="false">H182/$H$356</f>
        <v>0.000739691428864501</v>
      </c>
      <c r="J182" s="58" t="n">
        <f aca="false">IF($L$8=0,0,(F182*(1+$L$8)*(1-$L$9)))</f>
        <v>0</v>
      </c>
      <c r="K182" s="58" t="n">
        <f aca="false">ROUND(J182*E182,2)</f>
        <v>0</v>
      </c>
      <c r="L182" s="59" t="n">
        <f aca="false">IF(J182=0,0,K182/$K$356)</f>
        <v>0</v>
      </c>
      <c r="M182" s="26"/>
      <c r="N182" s="27"/>
      <c r="O182" s="27"/>
    </row>
    <row r="183" customFormat="false" ht="15" hidden="false" customHeight="false" outlineLevel="0" collapsed="false">
      <c r="A183" s="75" t="s">
        <v>224</v>
      </c>
      <c r="B183" s="73" t="n">
        <v>180123</v>
      </c>
      <c r="C183" s="53" t="s">
        <v>225</v>
      </c>
      <c r="D183" s="54" t="s">
        <v>37</v>
      </c>
      <c r="E183" s="55" t="n">
        <v>70</v>
      </c>
      <c r="F183" s="56" t="n">
        <v>0.9</v>
      </c>
      <c r="G183" s="56" t="n">
        <f aca="false">(F183*$M$11)</f>
        <v>1.13742</v>
      </c>
      <c r="H183" s="56" t="n">
        <f aca="false">ROUND(E183*G183,2)</f>
        <v>79.62</v>
      </c>
      <c r="I183" s="57" t="n">
        <f aca="false">H183/$H$356</f>
        <v>0.000137770729779619</v>
      </c>
      <c r="J183" s="58" t="n">
        <f aca="false">IF($L$8=0,0,(F183*(1+$L$8)*(1-$L$9)))</f>
        <v>0</v>
      </c>
      <c r="K183" s="58" t="n">
        <f aca="false">ROUND(J183*E183,2)</f>
        <v>0</v>
      </c>
      <c r="L183" s="59" t="n">
        <f aca="false">IF(J183=0,0,K183/$K$356)</f>
        <v>0</v>
      </c>
      <c r="M183" s="26"/>
      <c r="N183" s="27"/>
      <c r="O183" s="27"/>
    </row>
    <row r="184" customFormat="false" ht="15" hidden="false" customHeight="false" outlineLevel="0" collapsed="false">
      <c r="A184" s="75" t="s">
        <v>226</v>
      </c>
      <c r="B184" s="73" t="n">
        <v>180124</v>
      </c>
      <c r="C184" s="53" t="s">
        <v>227</v>
      </c>
      <c r="D184" s="54" t="s">
        <v>37</v>
      </c>
      <c r="E184" s="55" t="n">
        <v>70</v>
      </c>
      <c r="F184" s="56" t="n">
        <v>0.58</v>
      </c>
      <c r="G184" s="56" t="n">
        <f aca="false">(F184*$M$11)</f>
        <v>0.733004</v>
      </c>
      <c r="H184" s="56" t="n">
        <f aca="false">ROUND(E184*G184,2)</f>
        <v>51.31</v>
      </c>
      <c r="I184" s="57" t="n">
        <f aca="false">H184/$H$356</f>
        <v>8.87844278446654E-005</v>
      </c>
      <c r="J184" s="58" t="n">
        <f aca="false">IF($L$8=0,0,(F184*(1+$L$8)*(1-$L$9)))</f>
        <v>0</v>
      </c>
      <c r="K184" s="58" t="n">
        <f aca="false">ROUND(J184*E184,2)</f>
        <v>0</v>
      </c>
      <c r="L184" s="59" t="n">
        <f aca="false">IF(J184=0,0,K184/$K$356)</f>
        <v>0</v>
      </c>
      <c r="M184" s="26"/>
      <c r="N184" s="27"/>
      <c r="O184" s="27"/>
    </row>
    <row r="185" customFormat="false" ht="15" hidden="false" customHeight="false" outlineLevel="0" collapsed="false">
      <c r="A185" s="75" t="s">
        <v>228</v>
      </c>
      <c r="B185" s="73" t="n">
        <v>180125</v>
      </c>
      <c r="C185" s="53" t="s">
        <v>229</v>
      </c>
      <c r="D185" s="54" t="s">
        <v>37</v>
      </c>
      <c r="E185" s="55" t="n">
        <v>20</v>
      </c>
      <c r="F185" s="56" t="n">
        <v>0.69</v>
      </c>
      <c r="G185" s="56" t="n">
        <f aca="false">(F185*$M$11)</f>
        <v>0.872022</v>
      </c>
      <c r="H185" s="56" t="n">
        <f aca="false">ROUND(E185*G185,2)</f>
        <v>17.44</v>
      </c>
      <c r="I185" s="57" t="n">
        <f aca="false">H185/$H$356</f>
        <v>3.01773615593639E-005</v>
      </c>
      <c r="J185" s="58" t="n">
        <f aca="false">IF($L$8=0,0,(F185*(1+$L$8)*(1-$L$9)))</f>
        <v>0</v>
      </c>
      <c r="K185" s="58" t="n">
        <f aca="false">ROUND(J185*E185,2)</f>
        <v>0</v>
      </c>
      <c r="L185" s="59" t="n">
        <f aca="false">IF(J185=0,0,K185/$K$356)</f>
        <v>0</v>
      </c>
      <c r="M185" s="26"/>
      <c r="N185" s="27"/>
      <c r="O185" s="27"/>
    </row>
    <row r="186" customFormat="false" ht="15" hidden="false" customHeight="false" outlineLevel="0" collapsed="false">
      <c r="A186" s="75" t="s">
        <v>230</v>
      </c>
      <c r="B186" s="73" t="n">
        <v>180126</v>
      </c>
      <c r="C186" s="53" t="s">
        <v>231</v>
      </c>
      <c r="D186" s="54" t="s">
        <v>37</v>
      </c>
      <c r="E186" s="55" t="n">
        <v>20</v>
      </c>
      <c r="F186" s="56" t="n">
        <v>0.07</v>
      </c>
      <c r="G186" s="56" t="n">
        <f aca="false">(F186*$M$11)</f>
        <v>0.088466</v>
      </c>
      <c r="H186" s="56" t="n">
        <f aca="false">ROUND(E186*G186,2)</f>
        <v>1.77</v>
      </c>
      <c r="I186" s="57" t="n">
        <f aca="false">H186/$H$356</f>
        <v>3.06272534174737E-006</v>
      </c>
      <c r="J186" s="58" t="n">
        <f aca="false">IF($L$8=0,0,(F186*(1+$L$8)*(1-$L$9)))</f>
        <v>0</v>
      </c>
      <c r="K186" s="58" t="n">
        <f aca="false">ROUND(J186*E186,2)</f>
        <v>0</v>
      </c>
      <c r="L186" s="59" t="n">
        <f aca="false">IF(J186=0,0,K186/$K$356)</f>
        <v>0</v>
      </c>
      <c r="M186" s="26"/>
      <c r="N186" s="27"/>
      <c r="O186" s="27"/>
    </row>
    <row r="187" s="71" customFormat="true" ht="15" hidden="false" customHeight="false" outlineLevel="0" collapsed="false">
      <c r="A187" s="75"/>
      <c r="B187" s="61" t="s">
        <v>20</v>
      </c>
      <c r="C187" s="62" t="s">
        <v>38</v>
      </c>
      <c r="D187" s="63" t="s">
        <v>22</v>
      </c>
      <c r="E187" s="64" t="s">
        <v>23</v>
      </c>
      <c r="F187" s="65" t="s">
        <v>23</v>
      </c>
      <c r="G187" s="65"/>
      <c r="H187" s="65" t="n">
        <f aca="false">+SUBTOTAL(9,H179:H186)</f>
        <v>2189.22</v>
      </c>
      <c r="I187" s="66" t="n">
        <f aca="false">H187/$H$356</f>
        <v>0.00378812405235039</v>
      </c>
      <c r="J187" s="58"/>
      <c r="K187" s="67" t="n">
        <f aca="false">SUM(K179:K186)</f>
        <v>0</v>
      </c>
      <c r="L187" s="68" t="n">
        <f aca="false">IF(K187=0,0,K187/$K$356)</f>
        <v>0</v>
      </c>
      <c r="M187" s="69"/>
      <c r="N187" s="70"/>
      <c r="O187" s="70"/>
    </row>
    <row r="188" s="71" customFormat="true" ht="15" hidden="false" customHeight="false" outlineLevel="0" collapsed="false">
      <c r="A188" s="75"/>
      <c r="B188" s="61"/>
      <c r="C188" s="62"/>
      <c r="D188" s="63"/>
      <c r="E188" s="64"/>
      <c r="F188" s="65"/>
      <c r="G188" s="65"/>
      <c r="H188" s="65"/>
      <c r="I188" s="66"/>
      <c r="J188" s="58"/>
      <c r="K188" s="67"/>
      <c r="L188" s="68"/>
      <c r="M188" s="69"/>
      <c r="N188" s="70"/>
      <c r="O188" s="70"/>
    </row>
    <row r="189" s="71" customFormat="true" ht="15" hidden="false" customHeight="false" outlineLevel="0" collapsed="false">
      <c r="A189" s="60" t="s">
        <v>232</v>
      </c>
      <c r="B189" s="61" t="s">
        <v>20</v>
      </c>
      <c r="C189" s="62" t="s">
        <v>233</v>
      </c>
      <c r="D189" s="63" t="s">
        <v>22</v>
      </c>
      <c r="E189" s="64" t="s">
        <v>23</v>
      </c>
      <c r="F189" s="65" t="s">
        <v>23</v>
      </c>
      <c r="G189" s="65"/>
      <c r="H189" s="65" t="n">
        <f aca="false">H204+H210+H221+H232+H247+H253+H259+H270+H281+H287+H293</f>
        <v>187709.76</v>
      </c>
      <c r="I189" s="66" t="n">
        <f aca="false">H189/$H$356</f>
        <v>0.324804202737467</v>
      </c>
      <c r="J189" s="58"/>
      <c r="K189" s="58" t="n">
        <f aca="false">K204+K210+K221+K232+K247+K253+K259+K270+K281+K287+K293</f>
        <v>0</v>
      </c>
      <c r="L189" s="68" t="n">
        <f aca="false">IF(K189=0,0,K189/$K$356)</f>
        <v>0</v>
      </c>
      <c r="M189" s="69"/>
      <c r="N189" s="70"/>
      <c r="O189" s="70"/>
    </row>
    <row r="190" customFormat="false" ht="15" hidden="false" customHeight="false" outlineLevel="0" collapsed="false">
      <c r="A190" s="72" t="s">
        <v>20</v>
      </c>
      <c r="B190" s="52" t="s">
        <v>20</v>
      </c>
      <c r="C190" s="53" t="s">
        <v>24</v>
      </c>
      <c r="D190" s="54" t="s">
        <v>22</v>
      </c>
      <c r="E190" s="55" t="s">
        <v>23</v>
      </c>
      <c r="F190" s="56" t="s">
        <v>23</v>
      </c>
      <c r="G190" s="56"/>
      <c r="H190" s="56"/>
      <c r="I190" s="57"/>
      <c r="J190" s="58"/>
      <c r="K190" s="58"/>
      <c r="L190" s="59"/>
      <c r="M190" s="26"/>
      <c r="N190" s="27"/>
      <c r="O190" s="27"/>
    </row>
    <row r="191" s="71" customFormat="true" ht="15" hidden="false" customHeight="false" outlineLevel="0" collapsed="false">
      <c r="A191" s="60" t="s">
        <v>234</v>
      </c>
      <c r="B191" s="61" t="s">
        <v>20</v>
      </c>
      <c r="C191" s="62" t="s">
        <v>51</v>
      </c>
      <c r="D191" s="63" t="s">
        <v>22</v>
      </c>
      <c r="E191" s="64" t="s">
        <v>23</v>
      </c>
      <c r="F191" s="65" t="s">
        <v>23</v>
      </c>
      <c r="G191" s="65"/>
      <c r="H191" s="65"/>
      <c r="I191" s="66"/>
      <c r="J191" s="58"/>
      <c r="K191" s="58"/>
      <c r="L191" s="59"/>
      <c r="M191" s="69"/>
      <c r="N191" s="70"/>
      <c r="O191" s="70"/>
    </row>
    <row r="192" customFormat="false" ht="15" hidden="false" customHeight="false" outlineLevel="0" collapsed="false">
      <c r="A192" s="51"/>
      <c r="B192" s="52" t="s">
        <v>20</v>
      </c>
      <c r="C192" s="53" t="s">
        <v>52</v>
      </c>
      <c r="D192" s="54" t="s">
        <v>22</v>
      </c>
      <c r="E192" s="55" t="s">
        <v>23</v>
      </c>
      <c r="F192" s="56" t="s">
        <v>23</v>
      </c>
      <c r="G192" s="56"/>
      <c r="H192" s="56"/>
      <c r="I192" s="57"/>
      <c r="J192" s="58"/>
      <c r="K192" s="58"/>
      <c r="L192" s="59"/>
      <c r="M192" s="26"/>
      <c r="N192" s="27"/>
      <c r="O192" s="27"/>
    </row>
    <row r="193" customFormat="false" ht="15" hidden="false" customHeight="false" outlineLevel="0" collapsed="false">
      <c r="A193" s="72" t="s">
        <v>235</v>
      </c>
      <c r="B193" s="73" t="n">
        <v>70013</v>
      </c>
      <c r="C193" s="53" t="s">
        <v>54</v>
      </c>
      <c r="D193" s="54" t="s">
        <v>55</v>
      </c>
      <c r="E193" s="55" t="n">
        <v>131.85</v>
      </c>
      <c r="F193" s="56" t="n">
        <v>10.3</v>
      </c>
      <c r="G193" s="56" t="n">
        <f aca="false">(F193*$M$11)</f>
        <v>13.01714</v>
      </c>
      <c r="H193" s="56" t="n">
        <f aca="false">ROUND(E193*G193,2)</f>
        <v>1716.31</v>
      </c>
      <c r="I193" s="57" t="n">
        <f aca="false">H193/$H$356</f>
        <v>0.0029698226730477</v>
      </c>
      <c r="J193" s="58" t="n">
        <f aca="false">IF($L$8=0,0,(F193*(1+$L$8)*(1-$L$9)))</f>
        <v>0</v>
      </c>
      <c r="K193" s="58" t="n">
        <f aca="false">ROUND(J193*E193,2)</f>
        <v>0</v>
      </c>
      <c r="L193" s="59" t="n">
        <f aca="false">IF(J193=0,0,K193/$K$356)</f>
        <v>0</v>
      </c>
      <c r="M193" s="26"/>
      <c r="N193" s="27"/>
      <c r="O193" s="27"/>
    </row>
    <row r="194" customFormat="false" ht="30" hidden="false" customHeight="false" outlineLevel="0" collapsed="false">
      <c r="A194" s="72" t="s">
        <v>236</v>
      </c>
      <c r="B194" s="73" t="n">
        <v>70036</v>
      </c>
      <c r="C194" s="53" t="s">
        <v>57</v>
      </c>
      <c r="D194" s="54" t="s">
        <v>30</v>
      </c>
      <c r="E194" s="55" t="n">
        <v>53.41</v>
      </c>
      <c r="F194" s="56" t="n">
        <v>41.86</v>
      </c>
      <c r="G194" s="56" t="n">
        <f aca="false">(F194*$M$11)</f>
        <v>52.902668</v>
      </c>
      <c r="H194" s="56" t="n">
        <f aca="false">ROUND(E194*G194,2)</f>
        <v>2825.53</v>
      </c>
      <c r="I194" s="57" t="n">
        <f aca="false">H194/$H$356</f>
        <v>0.00488916516094207</v>
      </c>
      <c r="J194" s="58" t="n">
        <f aca="false">IF($L$8=0,0,(F194*(1+$L$8)*(1-$L$9)))</f>
        <v>0</v>
      </c>
      <c r="K194" s="58" t="n">
        <f aca="false">ROUND(J194*E194,2)</f>
        <v>0</v>
      </c>
      <c r="L194" s="59" t="n">
        <f aca="false">IF(J194=0,0,K194/$K$356)</f>
        <v>0</v>
      </c>
      <c r="M194" s="26"/>
      <c r="N194" s="27"/>
      <c r="O194" s="27"/>
    </row>
    <row r="195" customFormat="false" ht="15" hidden="false" customHeight="false" outlineLevel="0" collapsed="false">
      <c r="A195" s="72" t="s">
        <v>20</v>
      </c>
      <c r="B195" s="52" t="s">
        <v>20</v>
      </c>
      <c r="C195" s="53" t="s">
        <v>24</v>
      </c>
      <c r="D195" s="54" t="s">
        <v>22</v>
      </c>
      <c r="E195" s="55" t="s">
        <v>23</v>
      </c>
      <c r="F195" s="56" t="s">
        <v>23</v>
      </c>
      <c r="G195" s="56"/>
      <c r="H195" s="56"/>
      <c r="I195" s="57"/>
      <c r="J195" s="58"/>
      <c r="K195" s="58"/>
      <c r="L195" s="59"/>
      <c r="M195" s="26"/>
      <c r="N195" s="27"/>
      <c r="O195" s="27"/>
    </row>
    <row r="196" customFormat="false" ht="15" hidden="false" customHeight="false" outlineLevel="0" collapsed="false">
      <c r="A196" s="51"/>
      <c r="B196" s="52" t="s">
        <v>20</v>
      </c>
      <c r="C196" s="53" t="s">
        <v>58</v>
      </c>
      <c r="D196" s="54" t="s">
        <v>22</v>
      </c>
      <c r="E196" s="55" t="s">
        <v>23</v>
      </c>
      <c r="F196" s="56" t="s">
        <v>23</v>
      </c>
      <c r="G196" s="56"/>
      <c r="H196" s="56"/>
      <c r="I196" s="57"/>
      <c r="J196" s="58"/>
      <c r="K196" s="58"/>
      <c r="L196" s="59"/>
      <c r="M196" s="26"/>
      <c r="N196" s="27"/>
      <c r="O196" s="27"/>
    </row>
    <row r="197" customFormat="false" ht="15" hidden="false" customHeight="false" outlineLevel="0" collapsed="false">
      <c r="A197" s="72" t="s">
        <v>237</v>
      </c>
      <c r="B197" s="73" t="n">
        <v>70013</v>
      </c>
      <c r="C197" s="53" t="s">
        <v>54</v>
      </c>
      <c r="D197" s="54" t="s">
        <v>55</v>
      </c>
      <c r="E197" s="55" t="n">
        <v>513.49</v>
      </c>
      <c r="F197" s="56" t="n">
        <v>10.3</v>
      </c>
      <c r="G197" s="56" t="n">
        <f aca="false">(F197*$M$11)</f>
        <v>13.01714</v>
      </c>
      <c r="H197" s="56" t="n">
        <f aca="false">ROUND(E197*G197,2)</f>
        <v>6684.17</v>
      </c>
      <c r="I197" s="57" t="n">
        <f aca="false">H197/$H$356</f>
        <v>0.0115659756200834</v>
      </c>
      <c r="J197" s="58" t="n">
        <f aca="false">IF($L$8=0,0,(F197*(1+$L$8)*(1-$L$9)))</f>
        <v>0</v>
      </c>
      <c r="K197" s="58" t="n">
        <f aca="false">ROUND(J197*E197,2)</f>
        <v>0</v>
      </c>
      <c r="L197" s="59" t="n">
        <f aca="false">IF(J197=0,0,K197/$K$356)</f>
        <v>0</v>
      </c>
      <c r="M197" s="26"/>
      <c r="N197" s="27"/>
      <c r="O197" s="27"/>
    </row>
    <row r="198" customFormat="false" ht="30" hidden="false" customHeight="false" outlineLevel="0" collapsed="false">
      <c r="A198" s="72" t="s">
        <v>238</v>
      </c>
      <c r="B198" s="73" t="n">
        <v>70036</v>
      </c>
      <c r="C198" s="53" t="s">
        <v>57</v>
      </c>
      <c r="D198" s="54" t="s">
        <v>30</v>
      </c>
      <c r="E198" s="55" t="n">
        <v>324.18</v>
      </c>
      <c r="F198" s="56" t="n">
        <v>41.86</v>
      </c>
      <c r="G198" s="56" t="n">
        <f aca="false">(F198*$M$11)</f>
        <v>52.902668</v>
      </c>
      <c r="H198" s="56" t="n">
        <f aca="false">ROUND(E198*G198,2)</f>
        <v>17149.99</v>
      </c>
      <c r="I198" s="57" t="n">
        <f aca="false">H198/$H$356</f>
        <v>0.0296755417987085</v>
      </c>
      <c r="J198" s="58" t="n">
        <f aca="false">IF($L$8=0,0,(F198*(1+$L$8)*(1-$L$9)))</f>
        <v>0</v>
      </c>
      <c r="K198" s="58" t="n">
        <f aca="false">ROUND(J198*E198,2)</f>
        <v>0</v>
      </c>
      <c r="L198" s="59" t="n">
        <f aca="false">IF(J198=0,0,K198/$K$356)</f>
        <v>0</v>
      </c>
      <c r="M198" s="26"/>
      <c r="N198" s="27"/>
      <c r="O198" s="27"/>
    </row>
    <row r="199" customFormat="false" ht="15" hidden="false" customHeight="false" outlineLevel="0" collapsed="false">
      <c r="A199" s="72" t="s">
        <v>20</v>
      </c>
      <c r="B199" s="52" t="s">
        <v>20</v>
      </c>
      <c r="C199" s="53" t="s">
        <v>24</v>
      </c>
      <c r="D199" s="54" t="s">
        <v>22</v>
      </c>
      <c r="E199" s="55" t="s">
        <v>23</v>
      </c>
      <c r="F199" s="56" t="s">
        <v>23</v>
      </c>
      <c r="G199" s="56"/>
      <c r="H199" s="56"/>
      <c r="I199" s="57"/>
      <c r="J199" s="58"/>
      <c r="K199" s="58"/>
      <c r="L199" s="59"/>
      <c r="M199" s="26"/>
      <c r="N199" s="27"/>
      <c r="O199" s="27"/>
    </row>
    <row r="200" customFormat="false" ht="15" hidden="false" customHeight="false" outlineLevel="0" collapsed="false">
      <c r="A200" s="51"/>
      <c r="B200" s="52" t="s">
        <v>20</v>
      </c>
      <c r="C200" s="53" t="s">
        <v>61</v>
      </c>
      <c r="D200" s="54" t="s">
        <v>22</v>
      </c>
      <c r="E200" s="55" t="s">
        <v>23</v>
      </c>
      <c r="F200" s="56" t="s">
        <v>23</v>
      </c>
      <c r="G200" s="56"/>
      <c r="H200" s="56"/>
      <c r="I200" s="57"/>
      <c r="J200" s="58"/>
      <c r="K200" s="58"/>
      <c r="L200" s="59"/>
      <c r="M200" s="26"/>
      <c r="N200" s="27"/>
      <c r="O200" s="27"/>
    </row>
    <row r="201" customFormat="false" ht="15" hidden="false" customHeight="false" outlineLevel="0" collapsed="false">
      <c r="A201" s="72" t="s">
        <v>239</v>
      </c>
      <c r="B201" s="73" t="n">
        <v>70013</v>
      </c>
      <c r="C201" s="53" t="s">
        <v>54</v>
      </c>
      <c r="D201" s="54" t="s">
        <v>55</v>
      </c>
      <c r="E201" s="55" t="n">
        <v>310.41</v>
      </c>
      <c r="F201" s="56" t="n">
        <v>10.3</v>
      </c>
      <c r="G201" s="56" t="n">
        <f aca="false">(F201*$M$11)</f>
        <v>13.01714</v>
      </c>
      <c r="H201" s="56" t="n">
        <f aca="false">ROUND(E201*G201,2)</f>
        <v>4040.65</v>
      </c>
      <c r="I201" s="57" t="n">
        <f aca="false">H201/$H$356</f>
        <v>0.00699175206335114</v>
      </c>
      <c r="J201" s="58" t="n">
        <f aca="false">IF($L$8=0,0,(F201*(1+$L$8)*(1-$L$9)))</f>
        <v>0</v>
      </c>
      <c r="K201" s="58" t="n">
        <f aca="false">ROUND(J201*E201,2)</f>
        <v>0</v>
      </c>
      <c r="L201" s="59" t="n">
        <f aca="false">IF(J201=0,0,K201/$K$356)</f>
        <v>0</v>
      </c>
      <c r="M201" s="26"/>
      <c r="N201" s="27"/>
      <c r="O201" s="27"/>
    </row>
    <row r="202" customFormat="false" ht="30" hidden="false" customHeight="false" outlineLevel="0" collapsed="false">
      <c r="A202" s="72" t="s">
        <v>240</v>
      </c>
      <c r="B202" s="73" t="n">
        <v>70036</v>
      </c>
      <c r="C202" s="53" t="s">
        <v>57</v>
      </c>
      <c r="D202" s="54" t="s">
        <v>30</v>
      </c>
      <c r="E202" s="55" t="n">
        <v>174.63</v>
      </c>
      <c r="F202" s="56" t="n">
        <v>41.86</v>
      </c>
      <c r="G202" s="56" t="n">
        <f aca="false">(F202*$M$11)</f>
        <v>52.902668</v>
      </c>
      <c r="H202" s="56" t="n">
        <f aca="false">ROUND(E202*G202,2)</f>
        <v>9238.39</v>
      </c>
      <c r="I202" s="57" t="n">
        <f aca="false">H202/$H$356</f>
        <v>0.0159856786270879</v>
      </c>
      <c r="J202" s="58" t="n">
        <f aca="false">IF($L$8=0,0,(F202*(1+$L$8)*(1-$L$9)))</f>
        <v>0</v>
      </c>
      <c r="K202" s="58" t="n">
        <f aca="false">ROUND(J202*E202,2)</f>
        <v>0</v>
      </c>
      <c r="L202" s="59" t="n">
        <f aca="false">IF(J202=0,0,K202/$K$356)</f>
        <v>0</v>
      </c>
      <c r="M202" s="26"/>
      <c r="N202" s="27"/>
      <c r="O202" s="27"/>
    </row>
    <row r="203" customFormat="false" ht="30" hidden="false" customHeight="false" outlineLevel="0" collapsed="false">
      <c r="A203" s="72" t="s">
        <v>241</v>
      </c>
      <c r="B203" s="73" t="n">
        <v>70025</v>
      </c>
      <c r="C203" s="53" t="s">
        <v>65</v>
      </c>
      <c r="D203" s="54" t="s">
        <v>30</v>
      </c>
      <c r="E203" s="55" t="n">
        <v>53.3</v>
      </c>
      <c r="F203" s="56" t="n">
        <v>60.03</v>
      </c>
      <c r="G203" s="56" t="n">
        <f aca="false">(F203*$M$11)</f>
        <v>75.865914</v>
      </c>
      <c r="H203" s="56" t="n">
        <f aca="false">ROUND(E203*G203,2)</f>
        <v>4043.65</v>
      </c>
      <c r="I203" s="57" t="n">
        <f aca="false">H203/$H$356</f>
        <v>0.00699694312325241</v>
      </c>
      <c r="J203" s="58" t="n">
        <f aca="false">IF($L$8=0,0,(F203*(1+$L$8)*(1-$L$9)))</f>
        <v>0</v>
      </c>
      <c r="K203" s="58" t="n">
        <f aca="false">ROUND(J203*E203,2)</f>
        <v>0</v>
      </c>
      <c r="L203" s="59" t="n">
        <f aca="false">IF(J203=0,0,K203/$K$356)</f>
        <v>0</v>
      </c>
      <c r="M203" s="26"/>
      <c r="N203" s="27"/>
      <c r="O203" s="27"/>
    </row>
    <row r="204" s="71" customFormat="true" ht="15" hidden="false" customHeight="false" outlineLevel="0" collapsed="false">
      <c r="A204" s="72" t="s">
        <v>20</v>
      </c>
      <c r="B204" s="61" t="s">
        <v>20</v>
      </c>
      <c r="C204" s="62" t="s">
        <v>38</v>
      </c>
      <c r="D204" s="63" t="s">
        <v>22</v>
      </c>
      <c r="E204" s="64" t="s">
        <v>23</v>
      </c>
      <c r="F204" s="65" t="s">
        <v>23</v>
      </c>
      <c r="G204" s="65"/>
      <c r="H204" s="65" t="n">
        <f aca="false">+SUBTOTAL(9,H193:H203)</f>
        <v>45698.69</v>
      </c>
      <c r="I204" s="66" t="n">
        <f aca="false">H204/$H$356</f>
        <v>0.079074879066473</v>
      </c>
      <c r="J204" s="58"/>
      <c r="K204" s="58" t="n">
        <f aca="false">SUM(K193:K203)</f>
        <v>0</v>
      </c>
      <c r="L204" s="68" t="n">
        <f aca="false">IF(K204=0,0,K204/$K$356)</f>
        <v>0</v>
      </c>
      <c r="M204" s="69"/>
      <c r="N204" s="70"/>
      <c r="O204" s="70"/>
    </row>
    <row r="205" customFormat="false" ht="15" hidden="false" customHeight="false" outlineLevel="0" collapsed="false">
      <c r="A205" s="51"/>
      <c r="B205" s="52" t="s">
        <v>20</v>
      </c>
      <c r="C205" s="53" t="s">
        <v>24</v>
      </c>
      <c r="D205" s="54" t="s">
        <v>22</v>
      </c>
      <c r="E205" s="55" t="s">
        <v>23</v>
      </c>
      <c r="F205" s="56" t="s">
        <v>23</v>
      </c>
      <c r="G205" s="56"/>
      <c r="H205" s="56"/>
      <c r="I205" s="57"/>
      <c r="J205" s="58"/>
      <c r="K205" s="58"/>
      <c r="L205" s="59"/>
      <c r="M205" s="26"/>
      <c r="N205" s="27"/>
      <c r="O205" s="27"/>
    </row>
    <row r="206" s="71" customFormat="true" ht="15" hidden="false" customHeight="false" outlineLevel="0" collapsed="false">
      <c r="A206" s="60" t="s">
        <v>242</v>
      </c>
      <c r="B206" s="61" t="s">
        <v>20</v>
      </c>
      <c r="C206" s="62" t="s">
        <v>67</v>
      </c>
      <c r="D206" s="63" t="s">
        <v>22</v>
      </c>
      <c r="E206" s="64" t="s">
        <v>23</v>
      </c>
      <c r="F206" s="65" t="s">
        <v>23</v>
      </c>
      <c r="G206" s="65"/>
      <c r="H206" s="65"/>
      <c r="I206" s="66"/>
      <c r="J206" s="58"/>
      <c r="K206" s="58"/>
      <c r="L206" s="59"/>
      <c r="M206" s="69"/>
      <c r="N206" s="70"/>
      <c r="O206" s="70"/>
    </row>
    <row r="207" customFormat="false" ht="15" hidden="false" customHeight="false" outlineLevel="0" collapsed="false">
      <c r="A207" s="72" t="s">
        <v>243</v>
      </c>
      <c r="B207" s="73" t="n">
        <v>70013</v>
      </c>
      <c r="C207" s="53" t="s">
        <v>54</v>
      </c>
      <c r="D207" s="54" t="s">
        <v>55</v>
      </c>
      <c r="E207" s="55" t="n">
        <v>155.14</v>
      </c>
      <c r="F207" s="56" t="n">
        <v>10.3</v>
      </c>
      <c r="G207" s="56" t="n">
        <f aca="false">(F207*$M$11)</f>
        <v>13.01714</v>
      </c>
      <c r="H207" s="56" t="n">
        <f aca="false">ROUND(E207*G207,2)</f>
        <v>2019.48</v>
      </c>
      <c r="I207" s="57" t="n">
        <f aca="false">H207/$H$356</f>
        <v>0.00349441388313671</v>
      </c>
      <c r="J207" s="58" t="n">
        <f aca="false">IF($L$8=0,0,(F207*(1+$L$8)*(1-$L$9)))</f>
        <v>0</v>
      </c>
      <c r="K207" s="58" t="n">
        <f aca="false">ROUND(J207*E207,2)</f>
        <v>0</v>
      </c>
      <c r="L207" s="59" t="n">
        <f aca="false">IF(J207=0,0,K207/$K$356)</f>
        <v>0</v>
      </c>
      <c r="M207" s="26"/>
      <c r="N207" s="27"/>
      <c r="O207" s="27"/>
    </row>
    <row r="208" customFormat="false" ht="30" hidden="false" customHeight="false" outlineLevel="0" collapsed="false">
      <c r="A208" s="72" t="s">
        <v>244</v>
      </c>
      <c r="B208" s="73" t="n">
        <v>70036</v>
      </c>
      <c r="C208" s="53" t="s">
        <v>57</v>
      </c>
      <c r="D208" s="54" t="s">
        <v>30</v>
      </c>
      <c r="E208" s="55" t="n">
        <v>80.56</v>
      </c>
      <c r="F208" s="56" t="n">
        <v>41.86</v>
      </c>
      <c r="G208" s="56" t="n">
        <f aca="false">(F208*$M$11)</f>
        <v>52.902668</v>
      </c>
      <c r="H208" s="56" t="n">
        <f aca="false">ROUND(E208*G208,2)</f>
        <v>4261.84</v>
      </c>
      <c r="I208" s="57" t="n">
        <f aca="false">H208/$H$356</f>
        <v>0.00737448890987154</v>
      </c>
      <c r="J208" s="58" t="n">
        <f aca="false">IF($L$8=0,0,(F208*(1+$L$8)*(1-$L$9)))</f>
        <v>0</v>
      </c>
      <c r="K208" s="58" t="n">
        <f aca="false">ROUND(J208*E208,2)</f>
        <v>0</v>
      </c>
      <c r="L208" s="59" t="n">
        <f aca="false">IF(J208=0,0,K208/$K$356)</f>
        <v>0</v>
      </c>
      <c r="M208" s="26"/>
      <c r="N208" s="27"/>
      <c r="O208" s="27"/>
    </row>
    <row r="209" customFormat="false" ht="30" hidden="false" customHeight="false" outlineLevel="0" collapsed="false">
      <c r="A209" s="72" t="s">
        <v>245</v>
      </c>
      <c r="B209" s="73" t="n">
        <v>70025</v>
      </c>
      <c r="C209" s="53" t="s">
        <v>65</v>
      </c>
      <c r="D209" s="54" t="s">
        <v>30</v>
      </c>
      <c r="E209" s="55" t="n">
        <v>8.15</v>
      </c>
      <c r="F209" s="56" t="n">
        <v>60.03</v>
      </c>
      <c r="G209" s="56" t="n">
        <f aca="false">(F209*$M$11)</f>
        <v>75.865914</v>
      </c>
      <c r="H209" s="56" t="n">
        <f aca="false">ROUND(E209*G209,2)</f>
        <v>618.31</v>
      </c>
      <c r="I209" s="57" t="n">
        <f aca="false">H209/$H$356</f>
        <v>0.00106989474918408</v>
      </c>
      <c r="J209" s="58" t="n">
        <f aca="false">IF($L$8=0,0,(F209*(1+$L$8)*(1-$L$9)))</f>
        <v>0</v>
      </c>
      <c r="K209" s="58" t="n">
        <f aca="false">ROUND(J209*E209,2)</f>
        <v>0</v>
      </c>
      <c r="L209" s="59" t="n">
        <f aca="false">IF(J209=0,0,K209/$K$356)</f>
        <v>0</v>
      </c>
      <c r="M209" s="26"/>
      <c r="N209" s="27"/>
      <c r="O209" s="27"/>
    </row>
    <row r="210" s="71" customFormat="true" ht="15" hidden="false" customHeight="false" outlineLevel="0" collapsed="false">
      <c r="A210" s="72" t="s">
        <v>20</v>
      </c>
      <c r="B210" s="61" t="s">
        <v>20</v>
      </c>
      <c r="C210" s="62" t="s">
        <v>38</v>
      </c>
      <c r="D210" s="63" t="s">
        <v>22</v>
      </c>
      <c r="E210" s="64" t="s">
        <v>23</v>
      </c>
      <c r="F210" s="65" t="s">
        <v>23</v>
      </c>
      <c r="G210" s="65"/>
      <c r="H210" s="65" t="n">
        <f aca="false">+SUBTOTAL(9,H207:H209)</f>
        <v>6899.63</v>
      </c>
      <c r="I210" s="66" t="n">
        <f aca="false">H210/$H$356</f>
        <v>0.0119387975421923</v>
      </c>
      <c r="J210" s="58"/>
      <c r="K210" s="58" t="n">
        <f aca="false">SUM(K207:K209)</f>
        <v>0</v>
      </c>
      <c r="L210" s="68" t="n">
        <f aca="false">IF(K210=0,0,K210/$K$356)</f>
        <v>0</v>
      </c>
      <c r="M210" s="69"/>
      <c r="N210" s="70"/>
      <c r="O210" s="70"/>
    </row>
    <row r="211" customFormat="false" ht="15" hidden="false" customHeight="false" outlineLevel="0" collapsed="false">
      <c r="A211" s="51"/>
      <c r="B211" s="52" t="s">
        <v>20</v>
      </c>
      <c r="C211" s="53" t="s">
        <v>24</v>
      </c>
      <c r="D211" s="54" t="s">
        <v>22</v>
      </c>
      <c r="E211" s="55" t="s">
        <v>23</v>
      </c>
      <c r="F211" s="56" t="s">
        <v>23</v>
      </c>
      <c r="G211" s="56"/>
      <c r="H211" s="56"/>
      <c r="I211" s="57"/>
      <c r="J211" s="58"/>
      <c r="K211" s="58"/>
      <c r="L211" s="59"/>
      <c r="M211" s="26"/>
      <c r="N211" s="27"/>
      <c r="O211" s="27"/>
    </row>
    <row r="212" s="71" customFormat="true" ht="15" hidden="false" customHeight="false" outlineLevel="0" collapsed="false">
      <c r="A212" s="60" t="s">
        <v>246</v>
      </c>
      <c r="B212" s="61" t="s">
        <v>20</v>
      </c>
      <c r="C212" s="62" t="s">
        <v>72</v>
      </c>
      <c r="D212" s="63" t="s">
        <v>22</v>
      </c>
      <c r="E212" s="64" t="s">
        <v>23</v>
      </c>
      <c r="F212" s="65" t="s">
        <v>23</v>
      </c>
      <c r="G212" s="65"/>
      <c r="H212" s="65"/>
      <c r="I212" s="66"/>
      <c r="J212" s="58"/>
      <c r="K212" s="58"/>
      <c r="L212" s="59"/>
      <c r="M212" s="69"/>
      <c r="N212" s="70"/>
      <c r="O212" s="70"/>
    </row>
    <row r="213" customFormat="false" ht="15" hidden="false" customHeight="false" outlineLevel="0" collapsed="false">
      <c r="A213" s="72" t="s">
        <v>20</v>
      </c>
      <c r="B213" s="52" t="s">
        <v>20</v>
      </c>
      <c r="C213" s="53" t="s">
        <v>73</v>
      </c>
      <c r="D213" s="54" t="s">
        <v>22</v>
      </c>
      <c r="E213" s="55" t="s">
        <v>23</v>
      </c>
      <c r="F213" s="56" t="s">
        <v>23</v>
      </c>
      <c r="G213" s="56"/>
      <c r="H213" s="56"/>
      <c r="I213" s="57"/>
      <c r="J213" s="58"/>
      <c r="K213" s="58"/>
      <c r="L213" s="59"/>
      <c r="M213" s="26"/>
      <c r="N213" s="27"/>
      <c r="O213" s="27"/>
    </row>
    <row r="214" customFormat="false" ht="15" hidden="false" customHeight="false" outlineLevel="0" collapsed="false">
      <c r="A214" s="72" t="s">
        <v>247</v>
      </c>
      <c r="B214" s="73" t="n">
        <v>70013</v>
      </c>
      <c r="C214" s="53" t="s">
        <v>54</v>
      </c>
      <c r="D214" s="54" t="s">
        <v>55</v>
      </c>
      <c r="E214" s="55" t="n">
        <v>171.76</v>
      </c>
      <c r="F214" s="56" t="n">
        <v>10.3</v>
      </c>
      <c r="G214" s="56" t="n">
        <f aca="false">(F214*$M$11)</f>
        <v>13.01714</v>
      </c>
      <c r="H214" s="56" t="n">
        <f aca="false">ROUND(E214*G214,2)</f>
        <v>2235.82</v>
      </c>
      <c r="I214" s="57" t="n">
        <f aca="false">H214/$H$356</f>
        <v>0.00386875851615006</v>
      </c>
      <c r="J214" s="58" t="n">
        <f aca="false">IF($L$8=0,0,(F214*(1+$L$8)*(1-$L$9)))</f>
        <v>0</v>
      </c>
      <c r="K214" s="58" t="n">
        <f aca="false">ROUND(J214*E214,2)</f>
        <v>0</v>
      </c>
      <c r="L214" s="59" t="n">
        <f aca="false">IF(J214=0,0,K214/$K$356)</f>
        <v>0</v>
      </c>
      <c r="M214" s="26"/>
      <c r="N214" s="27"/>
      <c r="O214" s="27"/>
    </row>
    <row r="215" customFormat="false" ht="30" hidden="false" customHeight="false" outlineLevel="0" collapsed="false">
      <c r="A215" s="72" t="s">
        <v>248</v>
      </c>
      <c r="B215" s="73" t="n">
        <v>70036</v>
      </c>
      <c r="C215" s="53" t="s">
        <v>57</v>
      </c>
      <c r="D215" s="54" t="s">
        <v>30</v>
      </c>
      <c r="E215" s="55" t="n">
        <v>132.04</v>
      </c>
      <c r="F215" s="56" t="n">
        <v>41.86</v>
      </c>
      <c r="G215" s="56" t="n">
        <f aca="false">(F215*$M$11)</f>
        <v>52.902668</v>
      </c>
      <c r="H215" s="56" t="n">
        <f aca="false">ROUND(E215*G215,2)</f>
        <v>6985.27</v>
      </c>
      <c r="I215" s="57" t="n">
        <f aca="false">H215/$H$356</f>
        <v>0.0120869849988405</v>
      </c>
      <c r="J215" s="58" t="n">
        <f aca="false">IF($L$8=0,0,(F215*(1+$L$8)*(1-$L$9)))</f>
        <v>0</v>
      </c>
      <c r="K215" s="58" t="n">
        <f aca="false">ROUND(J215*E215,2)</f>
        <v>0</v>
      </c>
      <c r="L215" s="59" t="n">
        <f aca="false">IF(J215=0,0,K215/$K$356)</f>
        <v>0</v>
      </c>
      <c r="M215" s="26"/>
      <c r="N215" s="27"/>
      <c r="O215" s="27"/>
    </row>
    <row r="216" customFormat="false" ht="15" hidden="false" customHeight="false" outlineLevel="0" collapsed="false">
      <c r="A216" s="72" t="s">
        <v>20</v>
      </c>
      <c r="B216" s="52" t="s">
        <v>20</v>
      </c>
      <c r="C216" s="53" t="s">
        <v>24</v>
      </c>
      <c r="D216" s="54" t="s">
        <v>22</v>
      </c>
      <c r="E216" s="55" t="s">
        <v>23</v>
      </c>
      <c r="F216" s="56" t="s">
        <v>23</v>
      </c>
      <c r="G216" s="56"/>
      <c r="H216" s="56"/>
      <c r="I216" s="57"/>
      <c r="J216" s="58"/>
      <c r="K216" s="58"/>
      <c r="L216" s="59"/>
      <c r="M216" s="26"/>
      <c r="N216" s="27"/>
      <c r="O216" s="27"/>
    </row>
    <row r="217" customFormat="false" ht="15" hidden="false" customHeight="false" outlineLevel="0" collapsed="false">
      <c r="A217" s="51"/>
      <c r="B217" s="52" t="s">
        <v>20</v>
      </c>
      <c r="C217" s="53" t="s">
        <v>76</v>
      </c>
      <c r="D217" s="54" t="s">
        <v>22</v>
      </c>
      <c r="E217" s="55" t="s">
        <v>23</v>
      </c>
      <c r="F217" s="56" t="s">
        <v>23</v>
      </c>
      <c r="G217" s="56"/>
      <c r="H217" s="56"/>
      <c r="I217" s="57"/>
      <c r="J217" s="58"/>
      <c r="K217" s="58"/>
      <c r="L217" s="59"/>
      <c r="M217" s="26"/>
      <c r="N217" s="27"/>
      <c r="O217" s="27"/>
    </row>
    <row r="218" customFormat="false" ht="15" hidden="false" customHeight="false" outlineLevel="0" collapsed="false">
      <c r="A218" s="72" t="s">
        <v>249</v>
      </c>
      <c r="B218" s="73" t="n">
        <v>70013</v>
      </c>
      <c r="C218" s="53" t="s">
        <v>54</v>
      </c>
      <c r="D218" s="54" t="s">
        <v>55</v>
      </c>
      <c r="E218" s="55" t="n">
        <v>318.83</v>
      </c>
      <c r="F218" s="56" t="n">
        <v>10.3</v>
      </c>
      <c r="G218" s="56" t="n">
        <f aca="false">(F218*$M$11)</f>
        <v>13.01714</v>
      </c>
      <c r="H218" s="56" t="n">
        <f aca="false">ROUND(E218*G218,2)</f>
        <v>4150.25</v>
      </c>
      <c r="I218" s="57" t="n">
        <f aca="false">H218/$H$356</f>
        <v>0.00718139878507742</v>
      </c>
      <c r="J218" s="58" t="n">
        <f aca="false">IF($L$8=0,0,(F218*(1+$L$8)*(1-$L$9)))</f>
        <v>0</v>
      </c>
      <c r="K218" s="58" t="n">
        <f aca="false">ROUND(J218*E218,2)</f>
        <v>0</v>
      </c>
      <c r="L218" s="59" t="n">
        <f aca="false">IF(J218=0,0,K218/$K$356)</f>
        <v>0</v>
      </c>
      <c r="M218" s="26"/>
      <c r="N218" s="27"/>
      <c r="O218" s="27"/>
    </row>
    <row r="219" customFormat="false" ht="30" hidden="false" customHeight="false" outlineLevel="0" collapsed="false">
      <c r="A219" s="72" t="s">
        <v>250</v>
      </c>
      <c r="B219" s="73" t="n">
        <v>70036</v>
      </c>
      <c r="C219" s="53" t="s">
        <v>57</v>
      </c>
      <c r="D219" s="54" t="s">
        <v>30</v>
      </c>
      <c r="E219" s="55" t="n">
        <v>189.85</v>
      </c>
      <c r="F219" s="56" t="n">
        <v>41.86</v>
      </c>
      <c r="G219" s="56" t="n">
        <f aca="false">(F219*$M$11)</f>
        <v>52.902668</v>
      </c>
      <c r="H219" s="56" t="n">
        <f aca="false">ROUND(E219*G219,2)</f>
        <v>10043.57</v>
      </c>
      <c r="I219" s="57" t="n">
        <f aca="false">H219/$H$356</f>
        <v>0.0173789244975218</v>
      </c>
      <c r="J219" s="58" t="n">
        <f aca="false">IF($L$8=0,0,(F219*(1+$L$8)*(1-$L$9)))</f>
        <v>0</v>
      </c>
      <c r="K219" s="58" t="n">
        <f aca="false">ROUND(J219*E219,2)</f>
        <v>0</v>
      </c>
      <c r="L219" s="59" t="n">
        <f aca="false">IF(J219=0,0,K219/$K$356)</f>
        <v>0</v>
      </c>
      <c r="M219" s="26"/>
      <c r="N219" s="27"/>
      <c r="O219" s="27"/>
    </row>
    <row r="220" customFormat="false" ht="30" hidden="false" customHeight="false" outlineLevel="0" collapsed="false">
      <c r="A220" s="72" t="s">
        <v>251</v>
      </c>
      <c r="B220" s="73" t="n">
        <v>70025</v>
      </c>
      <c r="C220" s="53" t="s">
        <v>65</v>
      </c>
      <c r="D220" s="54" t="s">
        <v>30</v>
      </c>
      <c r="E220" s="55" t="n">
        <v>10.16</v>
      </c>
      <c r="F220" s="56" t="n">
        <v>60.03</v>
      </c>
      <c r="G220" s="56" t="n">
        <f aca="false">(F220*$M$11)</f>
        <v>75.865914</v>
      </c>
      <c r="H220" s="56" t="n">
        <f aca="false">ROUND(E220*G220,2)</f>
        <v>770.8</v>
      </c>
      <c r="I220" s="57" t="n">
        <f aca="false">H220/$H$356</f>
        <v>0.00133375632396547</v>
      </c>
      <c r="J220" s="58" t="n">
        <f aca="false">IF($L$8=0,0,(F220*(1+$L$8)*(1-$L$9)))</f>
        <v>0</v>
      </c>
      <c r="K220" s="58" t="n">
        <f aca="false">ROUND(J220*E220,2)</f>
        <v>0</v>
      </c>
      <c r="L220" s="59" t="n">
        <f aca="false">IF(J220=0,0,K220/$K$356)</f>
        <v>0</v>
      </c>
      <c r="M220" s="26"/>
      <c r="N220" s="27"/>
      <c r="O220" s="27"/>
    </row>
    <row r="221" s="71" customFormat="true" ht="15" hidden="false" customHeight="false" outlineLevel="0" collapsed="false">
      <c r="A221" s="72" t="s">
        <v>20</v>
      </c>
      <c r="B221" s="61" t="s">
        <v>20</v>
      </c>
      <c r="C221" s="62" t="s">
        <v>38</v>
      </c>
      <c r="D221" s="63" t="s">
        <v>22</v>
      </c>
      <c r="E221" s="64" t="s">
        <v>23</v>
      </c>
      <c r="F221" s="65" t="s">
        <v>23</v>
      </c>
      <c r="G221" s="65"/>
      <c r="H221" s="65" t="n">
        <f aca="false">+SUBTOTAL(9,H214:H220)</f>
        <v>24185.71</v>
      </c>
      <c r="I221" s="66" t="n">
        <f aca="false">H221/$H$356</f>
        <v>0.0418498231215553</v>
      </c>
      <c r="J221" s="58"/>
      <c r="K221" s="58" t="n">
        <f aca="false">SUM(K214:K220)</f>
        <v>0</v>
      </c>
      <c r="L221" s="68" t="n">
        <f aca="false">IF(K221=0,0,K221/$K$356)</f>
        <v>0</v>
      </c>
      <c r="M221" s="69"/>
      <c r="N221" s="70"/>
      <c r="O221" s="70"/>
    </row>
    <row r="222" customFormat="false" ht="15" hidden="false" customHeight="false" outlineLevel="0" collapsed="false">
      <c r="A222" s="51"/>
      <c r="B222" s="52" t="s">
        <v>20</v>
      </c>
      <c r="C222" s="53" t="s">
        <v>24</v>
      </c>
      <c r="D222" s="54" t="s">
        <v>22</v>
      </c>
      <c r="E222" s="55" t="s">
        <v>23</v>
      </c>
      <c r="F222" s="56" t="s">
        <v>23</v>
      </c>
      <c r="G222" s="56"/>
      <c r="H222" s="56"/>
      <c r="I222" s="57"/>
      <c r="J222" s="58"/>
      <c r="K222" s="58"/>
      <c r="L222" s="59"/>
      <c r="M222" s="26"/>
      <c r="N222" s="27"/>
      <c r="O222" s="27"/>
    </row>
    <row r="223" s="71" customFormat="true" ht="15" hidden="false" customHeight="false" outlineLevel="0" collapsed="false">
      <c r="A223" s="60" t="s">
        <v>252</v>
      </c>
      <c r="B223" s="61" t="s">
        <v>20</v>
      </c>
      <c r="C223" s="62" t="s">
        <v>81</v>
      </c>
      <c r="D223" s="63" t="s">
        <v>22</v>
      </c>
      <c r="E223" s="64" t="s">
        <v>23</v>
      </c>
      <c r="F223" s="65" t="s">
        <v>23</v>
      </c>
      <c r="G223" s="65"/>
      <c r="H223" s="65"/>
      <c r="I223" s="66"/>
      <c r="J223" s="58"/>
      <c r="K223" s="58"/>
      <c r="L223" s="59"/>
      <c r="M223" s="69"/>
      <c r="N223" s="70"/>
      <c r="O223" s="70"/>
    </row>
    <row r="224" customFormat="false" ht="15" hidden="false" customHeight="false" outlineLevel="0" collapsed="false">
      <c r="A224" s="72" t="s">
        <v>20</v>
      </c>
      <c r="B224" s="52" t="s">
        <v>20</v>
      </c>
      <c r="C224" s="53" t="s">
        <v>82</v>
      </c>
      <c r="D224" s="54" t="s">
        <v>22</v>
      </c>
      <c r="E224" s="55" t="s">
        <v>23</v>
      </c>
      <c r="F224" s="56" t="s">
        <v>23</v>
      </c>
      <c r="G224" s="56"/>
      <c r="H224" s="56"/>
      <c r="I224" s="57"/>
      <c r="J224" s="58"/>
      <c r="K224" s="58"/>
      <c r="L224" s="59"/>
      <c r="M224" s="26"/>
      <c r="N224" s="27"/>
      <c r="O224" s="27"/>
    </row>
    <row r="225" customFormat="false" ht="15" hidden="false" customHeight="false" outlineLevel="0" collapsed="false">
      <c r="A225" s="72" t="s">
        <v>253</v>
      </c>
      <c r="B225" s="73" t="n">
        <v>70013</v>
      </c>
      <c r="C225" s="53" t="s">
        <v>54</v>
      </c>
      <c r="D225" s="54" t="s">
        <v>55</v>
      </c>
      <c r="E225" s="55" t="n">
        <v>208.08</v>
      </c>
      <c r="F225" s="56" t="n">
        <v>10.3</v>
      </c>
      <c r="G225" s="56" t="n">
        <f aca="false">(F225*$M$11)</f>
        <v>13.01714</v>
      </c>
      <c r="H225" s="56" t="n">
        <f aca="false">ROUND(E225*G225,2)</f>
        <v>2708.61</v>
      </c>
      <c r="I225" s="57" t="n">
        <f aca="false">H225/$H$356</f>
        <v>0.0046868522530567</v>
      </c>
      <c r="J225" s="58" t="n">
        <f aca="false">IF($L$8=0,0,(F225*(1+$L$8)*(1-$L$9)))</f>
        <v>0</v>
      </c>
      <c r="K225" s="58" t="n">
        <f aca="false">ROUND(J225*E225,2)</f>
        <v>0</v>
      </c>
      <c r="L225" s="59" t="n">
        <f aca="false">IF(J225=0,0,K225/$K$356)</f>
        <v>0</v>
      </c>
      <c r="M225" s="26"/>
      <c r="N225" s="27"/>
      <c r="O225" s="27"/>
    </row>
    <row r="226" customFormat="false" ht="30" hidden="false" customHeight="false" outlineLevel="0" collapsed="false">
      <c r="A226" s="72" t="s">
        <v>254</v>
      </c>
      <c r="B226" s="73" t="n">
        <v>70036</v>
      </c>
      <c r="C226" s="53" t="s">
        <v>57</v>
      </c>
      <c r="D226" s="54" t="s">
        <v>30</v>
      </c>
      <c r="E226" s="55" t="n">
        <v>132.25</v>
      </c>
      <c r="F226" s="56" t="n">
        <v>41.86</v>
      </c>
      <c r="G226" s="56" t="n">
        <f aca="false">(F226*$M$11)</f>
        <v>52.902668</v>
      </c>
      <c r="H226" s="56" t="n">
        <f aca="false">ROUND(E226*G226,2)</f>
        <v>6996.38</v>
      </c>
      <c r="I226" s="57" t="n">
        <f aca="false">H226/$H$356</f>
        <v>0.0121062092240082</v>
      </c>
      <c r="J226" s="58" t="n">
        <f aca="false">IF($L$8=0,0,(F226*(1+$L$8)*(1-$L$9)))</f>
        <v>0</v>
      </c>
      <c r="K226" s="58" t="n">
        <f aca="false">ROUND(J226*E226,2)</f>
        <v>0</v>
      </c>
      <c r="L226" s="59" t="n">
        <f aca="false">IF(J226=0,0,K226/$K$356)</f>
        <v>0</v>
      </c>
      <c r="M226" s="26"/>
      <c r="N226" s="27"/>
      <c r="O226" s="27"/>
    </row>
    <row r="227" customFormat="false" ht="15" hidden="false" customHeight="false" outlineLevel="0" collapsed="false">
      <c r="A227" s="72" t="s">
        <v>20</v>
      </c>
      <c r="B227" s="52" t="s">
        <v>20</v>
      </c>
      <c r="C227" s="53" t="s">
        <v>24</v>
      </c>
      <c r="D227" s="54" t="s">
        <v>22</v>
      </c>
      <c r="E227" s="55" t="s">
        <v>23</v>
      </c>
      <c r="F227" s="56" t="s">
        <v>23</v>
      </c>
      <c r="G227" s="56"/>
      <c r="H227" s="56"/>
      <c r="I227" s="57"/>
      <c r="J227" s="58"/>
      <c r="K227" s="58"/>
      <c r="L227" s="59"/>
      <c r="M227" s="26"/>
      <c r="N227" s="27"/>
      <c r="O227" s="27"/>
    </row>
    <row r="228" customFormat="false" ht="15" hidden="false" customHeight="false" outlineLevel="0" collapsed="false">
      <c r="A228" s="51"/>
      <c r="B228" s="52" t="s">
        <v>20</v>
      </c>
      <c r="C228" s="53" t="s">
        <v>85</v>
      </c>
      <c r="D228" s="54" t="s">
        <v>22</v>
      </c>
      <c r="E228" s="55" t="s">
        <v>23</v>
      </c>
      <c r="F228" s="56" t="s">
        <v>23</v>
      </c>
      <c r="G228" s="56"/>
      <c r="H228" s="56"/>
      <c r="I228" s="57"/>
      <c r="J228" s="58"/>
      <c r="K228" s="58"/>
      <c r="L228" s="59"/>
      <c r="M228" s="26"/>
      <c r="N228" s="27"/>
      <c r="O228" s="27"/>
    </row>
    <row r="229" customFormat="false" ht="15" hidden="false" customHeight="false" outlineLevel="0" collapsed="false">
      <c r="A229" s="72" t="s">
        <v>255</v>
      </c>
      <c r="B229" s="73" t="n">
        <v>70013</v>
      </c>
      <c r="C229" s="53" t="s">
        <v>54</v>
      </c>
      <c r="D229" s="54" t="s">
        <v>55</v>
      </c>
      <c r="E229" s="55" t="n">
        <v>165.2</v>
      </c>
      <c r="F229" s="56" t="n">
        <v>10.3</v>
      </c>
      <c r="G229" s="56" t="n">
        <f aca="false">(F229*$M$11)</f>
        <v>13.01714</v>
      </c>
      <c r="H229" s="56" t="n">
        <f aca="false">ROUND(E229*G229,2)</f>
        <v>2150.43</v>
      </c>
      <c r="I229" s="57" t="n">
        <f aca="false">H229/$H$356</f>
        <v>0.00372100364782701</v>
      </c>
      <c r="J229" s="58" t="n">
        <f aca="false">IF($L$8=0,0,(F229*(1+$L$8)*(1-$L$9)))</f>
        <v>0</v>
      </c>
      <c r="K229" s="58" t="n">
        <f aca="false">ROUND(J229*E229,2)</f>
        <v>0</v>
      </c>
      <c r="L229" s="59" t="n">
        <f aca="false">IF(J229=0,0,K229/$K$356)</f>
        <v>0</v>
      </c>
      <c r="M229" s="26"/>
      <c r="N229" s="27"/>
      <c r="O229" s="27"/>
    </row>
    <row r="230" customFormat="false" ht="30" hidden="false" customHeight="false" outlineLevel="0" collapsed="false">
      <c r="A230" s="72" t="s">
        <v>256</v>
      </c>
      <c r="B230" s="73" t="n">
        <v>70036</v>
      </c>
      <c r="C230" s="53" t="s">
        <v>57</v>
      </c>
      <c r="D230" s="54" t="s">
        <v>30</v>
      </c>
      <c r="E230" s="55" t="n">
        <v>60.64</v>
      </c>
      <c r="F230" s="56" t="n">
        <v>41.86</v>
      </c>
      <c r="G230" s="56" t="n">
        <f aca="false">(F230*$M$11)</f>
        <v>52.902668</v>
      </c>
      <c r="H230" s="56" t="n">
        <f aca="false">ROUND(E230*G230,2)</f>
        <v>3208.02</v>
      </c>
      <c r="I230" s="57" t="n">
        <f aca="false">H230/$H$356</f>
        <v>0.00555100799482057</v>
      </c>
      <c r="J230" s="58" t="n">
        <f aca="false">IF($L$8=0,0,(F230*(1+$L$8)*(1-$L$9)))</f>
        <v>0</v>
      </c>
      <c r="K230" s="58" t="n">
        <f aca="false">ROUND(J230*E230,2)</f>
        <v>0</v>
      </c>
      <c r="L230" s="59" t="n">
        <f aca="false">IF(J230=0,0,K230/$K$356)</f>
        <v>0</v>
      </c>
      <c r="M230" s="26"/>
      <c r="N230" s="27"/>
      <c r="O230" s="27"/>
    </row>
    <row r="231" customFormat="false" ht="30" hidden="false" customHeight="false" outlineLevel="0" collapsed="false">
      <c r="A231" s="72" t="s">
        <v>257</v>
      </c>
      <c r="B231" s="73" t="n">
        <v>70025</v>
      </c>
      <c r="C231" s="53" t="s">
        <v>65</v>
      </c>
      <c r="D231" s="54" t="s">
        <v>30</v>
      </c>
      <c r="E231" s="55" t="n">
        <v>17.65</v>
      </c>
      <c r="F231" s="56" t="n">
        <v>60.03</v>
      </c>
      <c r="G231" s="56" t="n">
        <f aca="false">(F231*$M$11)</f>
        <v>75.865914</v>
      </c>
      <c r="H231" s="56" t="n">
        <f aca="false">ROUND(E231*G231,2)</f>
        <v>1339.03</v>
      </c>
      <c r="I231" s="57" t="n">
        <f aca="false">H231/$H$356</f>
        <v>0.0023169949798644</v>
      </c>
      <c r="J231" s="58" t="n">
        <f aca="false">IF($L$8=0,0,(F231*(1+$L$8)*(1-$L$9)))</f>
        <v>0</v>
      </c>
      <c r="K231" s="58" t="n">
        <f aca="false">ROUND(J231*E231,2)</f>
        <v>0</v>
      </c>
      <c r="L231" s="59" t="n">
        <f aca="false">IF(J231=0,0,K231/$K$356)</f>
        <v>0</v>
      </c>
      <c r="M231" s="26"/>
      <c r="N231" s="27"/>
      <c r="O231" s="27"/>
    </row>
    <row r="232" s="71" customFormat="true" ht="15" hidden="false" customHeight="false" outlineLevel="0" collapsed="false">
      <c r="A232" s="72" t="s">
        <v>20</v>
      </c>
      <c r="B232" s="61" t="s">
        <v>20</v>
      </c>
      <c r="C232" s="62" t="s">
        <v>38</v>
      </c>
      <c r="D232" s="63" t="s">
        <v>22</v>
      </c>
      <c r="E232" s="64" t="s">
        <v>23</v>
      </c>
      <c r="F232" s="65" t="s">
        <v>23</v>
      </c>
      <c r="G232" s="65"/>
      <c r="H232" s="65" t="n">
        <f aca="false">+SUBTOTAL(9,H225:H231)</f>
        <v>16402.47</v>
      </c>
      <c r="I232" s="66" t="n">
        <f aca="false">H232/$H$356</f>
        <v>0.0283820680995769</v>
      </c>
      <c r="J232" s="58"/>
      <c r="K232" s="58" t="n">
        <f aca="false">SUM(K225:K231)</f>
        <v>0</v>
      </c>
      <c r="L232" s="68" t="n">
        <f aca="false">IF(K232=0,0,K232/$K$356)</f>
        <v>0</v>
      </c>
      <c r="M232" s="69"/>
      <c r="N232" s="70"/>
      <c r="O232" s="70"/>
    </row>
    <row r="233" customFormat="false" ht="15" hidden="false" customHeight="false" outlineLevel="0" collapsed="false">
      <c r="A233" s="51"/>
      <c r="B233" s="52" t="s">
        <v>20</v>
      </c>
      <c r="C233" s="53" t="s">
        <v>24</v>
      </c>
      <c r="D233" s="54" t="s">
        <v>22</v>
      </c>
      <c r="E233" s="55" t="s">
        <v>23</v>
      </c>
      <c r="F233" s="56" t="s">
        <v>23</v>
      </c>
      <c r="G233" s="56"/>
      <c r="H233" s="56"/>
      <c r="I233" s="57"/>
      <c r="J233" s="58"/>
      <c r="K233" s="58"/>
      <c r="L233" s="59"/>
      <c r="M233" s="26"/>
      <c r="N233" s="27"/>
      <c r="O233" s="27"/>
    </row>
    <row r="234" s="71" customFormat="true" ht="15" hidden="false" customHeight="false" outlineLevel="0" collapsed="false">
      <c r="A234" s="60" t="s">
        <v>258</v>
      </c>
      <c r="B234" s="61" t="s">
        <v>20</v>
      </c>
      <c r="C234" s="62" t="s">
        <v>90</v>
      </c>
      <c r="D234" s="63" t="s">
        <v>22</v>
      </c>
      <c r="E234" s="64" t="s">
        <v>23</v>
      </c>
      <c r="F234" s="65" t="s">
        <v>23</v>
      </c>
      <c r="G234" s="65"/>
      <c r="H234" s="65"/>
      <c r="I234" s="66"/>
      <c r="J234" s="58"/>
      <c r="K234" s="58"/>
      <c r="L234" s="59"/>
      <c r="M234" s="69"/>
      <c r="N234" s="70"/>
      <c r="O234" s="70"/>
    </row>
    <row r="235" customFormat="false" ht="15" hidden="false" customHeight="false" outlineLevel="0" collapsed="false">
      <c r="A235" s="72" t="s">
        <v>20</v>
      </c>
      <c r="B235" s="52" t="s">
        <v>20</v>
      </c>
      <c r="C235" s="53" t="s">
        <v>91</v>
      </c>
      <c r="D235" s="54" t="s">
        <v>22</v>
      </c>
      <c r="E235" s="55" t="s">
        <v>23</v>
      </c>
      <c r="F235" s="56" t="s">
        <v>23</v>
      </c>
      <c r="G235" s="56"/>
      <c r="H235" s="56"/>
      <c r="I235" s="57"/>
      <c r="J235" s="58"/>
      <c r="K235" s="58"/>
      <c r="L235" s="59"/>
      <c r="M235" s="26"/>
      <c r="N235" s="27"/>
      <c r="O235" s="27"/>
    </row>
    <row r="236" customFormat="false" ht="15" hidden="false" customHeight="false" outlineLevel="0" collapsed="false">
      <c r="A236" s="72" t="s">
        <v>259</v>
      </c>
      <c r="B236" s="73" t="n">
        <v>70013</v>
      </c>
      <c r="C236" s="53" t="s">
        <v>54</v>
      </c>
      <c r="D236" s="54" t="s">
        <v>55</v>
      </c>
      <c r="E236" s="55" t="n">
        <v>331.81</v>
      </c>
      <c r="F236" s="56" t="n">
        <v>10.3</v>
      </c>
      <c r="G236" s="56" t="n">
        <f aca="false">(F236*$M$11)</f>
        <v>13.01714</v>
      </c>
      <c r="H236" s="56" t="n">
        <f aca="false">ROUND(E236*G236,2)</f>
        <v>4319.22</v>
      </c>
      <c r="I236" s="57" t="n">
        <f aca="false">H236/$H$356</f>
        <v>0.00747377658224977</v>
      </c>
      <c r="J236" s="58" t="n">
        <f aca="false">IF($L$8=0,0,(F236*(1+$L$8)*(1-$L$9)))</f>
        <v>0</v>
      </c>
      <c r="K236" s="58" t="n">
        <f aca="false">ROUND(J236*E236,2)</f>
        <v>0</v>
      </c>
      <c r="L236" s="59" t="n">
        <f aca="false">IF(J236=0,0,K236/$K$356)</f>
        <v>0</v>
      </c>
      <c r="M236" s="26"/>
      <c r="N236" s="27"/>
      <c r="O236" s="27"/>
    </row>
    <row r="237" customFormat="false" ht="30" hidden="false" customHeight="false" outlineLevel="0" collapsed="false">
      <c r="A237" s="72" t="s">
        <v>260</v>
      </c>
      <c r="B237" s="73" t="n">
        <v>70036</v>
      </c>
      <c r="C237" s="53" t="s">
        <v>57</v>
      </c>
      <c r="D237" s="54" t="s">
        <v>30</v>
      </c>
      <c r="E237" s="55" t="n">
        <v>171.1</v>
      </c>
      <c r="F237" s="56" t="n">
        <v>41.86</v>
      </c>
      <c r="G237" s="56" t="n">
        <f aca="false">(F237*$M$11)</f>
        <v>52.902668</v>
      </c>
      <c r="H237" s="56" t="n">
        <f aca="false">ROUND(E237*G237,2)</f>
        <v>9051.65</v>
      </c>
      <c r="I237" s="57" t="n">
        <f aca="false">H237/$H$356</f>
        <v>0.015662552451767</v>
      </c>
      <c r="J237" s="58" t="n">
        <f aca="false">IF($L$8=0,0,(F237*(1+$L$8)*(1-$L$9)))</f>
        <v>0</v>
      </c>
      <c r="K237" s="58" t="n">
        <f aca="false">ROUND(J237*E237,2)</f>
        <v>0</v>
      </c>
      <c r="L237" s="59" t="n">
        <f aca="false">IF(J237=0,0,K237/$K$356)</f>
        <v>0</v>
      </c>
      <c r="M237" s="26"/>
      <c r="N237" s="27"/>
      <c r="O237" s="27"/>
    </row>
    <row r="238" customFormat="false" ht="15" hidden="false" customHeight="false" outlineLevel="0" collapsed="false">
      <c r="A238" s="72" t="s">
        <v>20</v>
      </c>
      <c r="B238" s="52" t="s">
        <v>20</v>
      </c>
      <c r="C238" s="53" t="s">
        <v>24</v>
      </c>
      <c r="D238" s="54" t="s">
        <v>22</v>
      </c>
      <c r="E238" s="55" t="s">
        <v>23</v>
      </c>
      <c r="F238" s="56" t="s">
        <v>23</v>
      </c>
      <c r="G238" s="56"/>
      <c r="H238" s="56"/>
      <c r="I238" s="57"/>
      <c r="J238" s="58"/>
      <c r="K238" s="58"/>
      <c r="L238" s="59"/>
      <c r="M238" s="26"/>
      <c r="N238" s="27"/>
      <c r="O238" s="27"/>
    </row>
    <row r="239" customFormat="false" ht="15" hidden="false" customHeight="false" outlineLevel="0" collapsed="false">
      <c r="A239" s="51"/>
      <c r="B239" s="52" t="s">
        <v>20</v>
      </c>
      <c r="C239" s="53" t="s">
        <v>94</v>
      </c>
      <c r="D239" s="54" t="s">
        <v>22</v>
      </c>
      <c r="E239" s="55" t="s">
        <v>23</v>
      </c>
      <c r="F239" s="56" t="s">
        <v>23</v>
      </c>
      <c r="G239" s="56"/>
      <c r="H239" s="56"/>
      <c r="I239" s="57"/>
      <c r="J239" s="58"/>
      <c r="K239" s="58"/>
      <c r="L239" s="59"/>
      <c r="M239" s="26"/>
      <c r="N239" s="27"/>
      <c r="O239" s="27"/>
    </row>
    <row r="240" customFormat="false" ht="15" hidden="false" customHeight="false" outlineLevel="0" collapsed="false">
      <c r="A240" s="72" t="s">
        <v>261</v>
      </c>
      <c r="B240" s="73" t="n">
        <v>70013</v>
      </c>
      <c r="C240" s="53" t="s">
        <v>54</v>
      </c>
      <c r="D240" s="54" t="s">
        <v>55</v>
      </c>
      <c r="E240" s="55" t="n">
        <v>416.28</v>
      </c>
      <c r="F240" s="56" t="n">
        <v>10.3</v>
      </c>
      <c r="G240" s="56" t="n">
        <f aca="false">(F240*$M$11)</f>
        <v>13.01714</v>
      </c>
      <c r="H240" s="56" t="n">
        <f aca="false">ROUND(E240*G240,2)</f>
        <v>5418.78</v>
      </c>
      <c r="I240" s="57" t="n">
        <f aca="false">H240/$H$356</f>
        <v>0.00937640385726205</v>
      </c>
      <c r="J240" s="58" t="n">
        <f aca="false">IF($L$8=0,0,(F240*(1+$L$8)*(1-$L$9)))</f>
        <v>0</v>
      </c>
      <c r="K240" s="58" t="n">
        <f aca="false">ROUND(J240*E240,2)</f>
        <v>0</v>
      </c>
      <c r="L240" s="59" t="n">
        <f aca="false">IF(J240=0,0,K240/$K$356)</f>
        <v>0</v>
      </c>
      <c r="M240" s="26"/>
      <c r="N240" s="27"/>
      <c r="O240" s="27"/>
    </row>
    <row r="241" customFormat="false" ht="30" hidden="false" customHeight="false" outlineLevel="0" collapsed="false">
      <c r="A241" s="72" t="s">
        <v>262</v>
      </c>
      <c r="B241" s="73" t="n">
        <v>70036</v>
      </c>
      <c r="C241" s="53" t="s">
        <v>57</v>
      </c>
      <c r="D241" s="54" t="s">
        <v>30</v>
      </c>
      <c r="E241" s="55" t="n">
        <v>184.64</v>
      </c>
      <c r="F241" s="56" t="n">
        <v>41.86</v>
      </c>
      <c r="G241" s="56" t="n">
        <f aca="false">(F241*$M$11)</f>
        <v>52.902668</v>
      </c>
      <c r="H241" s="56" t="n">
        <f aca="false">ROUND(E241*G241,2)</f>
        <v>9767.95</v>
      </c>
      <c r="I241" s="57" t="n">
        <f aca="false">H241/$H$356</f>
        <v>0.0169020045208595</v>
      </c>
      <c r="J241" s="58" t="n">
        <f aca="false">IF($L$8=0,0,(F241*(1+$L$8)*(1-$L$9)))</f>
        <v>0</v>
      </c>
      <c r="K241" s="58" t="n">
        <f aca="false">ROUND(J241*E241,2)</f>
        <v>0</v>
      </c>
      <c r="L241" s="59" t="n">
        <f aca="false">IF(J241=0,0,K241/$K$356)</f>
        <v>0</v>
      </c>
      <c r="M241" s="26"/>
      <c r="N241" s="27"/>
      <c r="O241" s="27"/>
    </row>
    <row r="242" customFormat="false" ht="15" hidden="false" customHeight="false" outlineLevel="0" collapsed="false">
      <c r="A242" s="72" t="s">
        <v>20</v>
      </c>
      <c r="B242" s="52" t="s">
        <v>20</v>
      </c>
      <c r="C242" s="53" t="s">
        <v>24</v>
      </c>
      <c r="D242" s="54" t="s">
        <v>22</v>
      </c>
      <c r="E242" s="55" t="s">
        <v>23</v>
      </c>
      <c r="F242" s="56" t="s">
        <v>23</v>
      </c>
      <c r="G242" s="56"/>
      <c r="H242" s="56"/>
      <c r="I242" s="57"/>
      <c r="J242" s="58"/>
      <c r="K242" s="58"/>
      <c r="L242" s="59"/>
      <c r="M242" s="26"/>
      <c r="N242" s="27"/>
      <c r="O242" s="27"/>
    </row>
    <row r="243" customFormat="false" ht="15" hidden="false" customHeight="false" outlineLevel="0" collapsed="false">
      <c r="A243" s="51"/>
      <c r="B243" s="52" t="s">
        <v>20</v>
      </c>
      <c r="C243" s="53" t="s">
        <v>97</v>
      </c>
      <c r="D243" s="54" t="s">
        <v>22</v>
      </c>
      <c r="E243" s="55" t="s">
        <v>23</v>
      </c>
      <c r="F243" s="56" t="s">
        <v>23</v>
      </c>
      <c r="G243" s="56"/>
      <c r="H243" s="56"/>
      <c r="I243" s="57"/>
      <c r="J243" s="58"/>
      <c r="K243" s="58"/>
      <c r="L243" s="59"/>
      <c r="M243" s="26"/>
      <c r="N243" s="27"/>
      <c r="O243" s="27"/>
    </row>
    <row r="244" customFormat="false" ht="15" hidden="false" customHeight="false" outlineLevel="0" collapsed="false">
      <c r="A244" s="72" t="s">
        <v>263</v>
      </c>
      <c r="B244" s="73" t="n">
        <v>70013</v>
      </c>
      <c r="C244" s="53" t="s">
        <v>54</v>
      </c>
      <c r="D244" s="54" t="s">
        <v>55</v>
      </c>
      <c r="E244" s="55" t="n">
        <v>325.8</v>
      </c>
      <c r="F244" s="56" t="n">
        <v>10.3</v>
      </c>
      <c r="G244" s="56" t="n">
        <f aca="false">(F244*$M$11)</f>
        <v>13.01714</v>
      </c>
      <c r="H244" s="56" t="n">
        <f aca="false">ROUND(E244*G244,2)</f>
        <v>4240.98</v>
      </c>
      <c r="I244" s="57" t="n">
        <f aca="false">H244/$H$356</f>
        <v>0.00733839374002473</v>
      </c>
      <c r="J244" s="58" t="n">
        <f aca="false">IF($L$8=0,0,(F244*(1+$L$8)*(1-$L$9)))</f>
        <v>0</v>
      </c>
      <c r="K244" s="58" t="n">
        <f aca="false">ROUND(J244*E244,2)</f>
        <v>0</v>
      </c>
      <c r="L244" s="59" t="n">
        <f aca="false">IF(J244=0,0,K244/$K$356)</f>
        <v>0</v>
      </c>
      <c r="M244" s="26"/>
      <c r="N244" s="27"/>
      <c r="O244" s="27"/>
    </row>
    <row r="245" customFormat="false" ht="30" hidden="false" customHeight="false" outlineLevel="0" collapsed="false">
      <c r="A245" s="72" t="s">
        <v>264</v>
      </c>
      <c r="B245" s="73" t="n">
        <v>70036</v>
      </c>
      <c r="C245" s="53" t="s">
        <v>57</v>
      </c>
      <c r="D245" s="54" t="s">
        <v>30</v>
      </c>
      <c r="E245" s="55" t="n">
        <v>174.63</v>
      </c>
      <c r="F245" s="56" t="n">
        <v>41.86</v>
      </c>
      <c r="G245" s="56" t="n">
        <f aca="false">(F245*$M$11)</f>
        <v>52.902668</v>
      </c>
      <c r="H245" s="56" t="n">
        <f aca="false">ROUND(E245*G245,2)</f>
        <v>9238.39</v>
      </c>
      <c r="I245" s="57" t="n">
        <f aca="false">H245/$H$356</f>
        <v>0.0159856786270879</v>
      </c>
      <c r="J245" s="58" t="n">
        <f aca="false">IF($L$8=0,0,(F245*(1+$L$8)*(1-$L$9)))</f>
        <v>0</v>
      </c>
      <c r="K245" s="58" t="n">
        <f aca="false">ROUND(J245*E245,2)</f>
        <v>0</v>
      </c>
      <c r="L245" s="59" t="n">
        <f aca="false">IF(J245=0,0,K245/$K$356)</f>
        <v>0</v>
      </c>
      <c r="M245" s="26"/>
      <c r="N245" s="27"/>
      <c r="O245" s="27"/>
    </row>
    <row r="246" customFormat="false" ht="30" hidden="false" customHeight="false" outlineLevel="0" collapsed="false">
      <c r="A246" s="72" t="s">
        <v>265</v>
      </c>
      <c r="B246" s="73" t="n">
        <v>70025</v>
      </c>
      <c r="C246" s="53" t="s">
        <v>65</v>
      </c>
      <c r="D246" s="54" t="s">
        <v>30</v>
      </c>
      <c r="E246" s="55" t="n">
        <v>61.41</v>
      </c>
      <c r="F246" s="56" t="n">
        <v>60.03</v>
      </c>
      <c r="G246" s="56" t="n">
        <f aca="false">(F246*$M$11)</f>
        <v>75.865914</v>
      </c>
      <c r="H246" s="56" t="n">
        <f aca="false">ROUND(E246*G246,2)</f>
        <v>4658.93</v>
      </c>
      <c r="I246" s="57" t="n">
        <f aca="false">H246/$H$356</f>
        <v>0.00806159490193621</v>
      </c>
      <c r="J246" s="58" t="n">
        <f aca="false">IF($L$8=0,0,(F246*(1+$L$8)*(1-$L$9)))</f>
        <v>0</v>
      </c>
      <c r="K246" s="58" t="n">
        <f aca="false">ROUND(J246*E246,2)</f>
        <v>0</v>
      </c>
      <c r="L246" s="59" t="n">
        <f aca="false">IF(J246=0,0,K246/$K$356)</f>
        <v>0</v>
      </c>
      <c r="M246" s="26"/>
      <c r="N246" s="27"/>
      <c r="O246" s="27"/>
    </row>
    <row r="247" s="71" customFormat="true" ht="15" hidden="false" customHeight="false" outlineLevel="0" collapsed="false">
      <c r="A247" s="72" t="s">
        <v>20</v>
      </c>
      <c r="B247" s="61" t="s">
        <v>20</v>
      </c>
      <c r="C247" s="62" t="s">
        <v>38</v>
      </c>
      <c r="D247" s="63" t="s">
        <v>22</v>
      </c>
      <c r="E247" s="64" t="s">
        <v>23</v>
      </c>
      <c r="F247" s="65" t="s">
        <v>23</v>
      </c>
      <c r="G247" s="65"/>
      <c r="H247" s="65" t="n">
        <f aca="false">+SUBTOTAL(9,H236:H246)</f>
        <v>46695.9</v>
      </c>
      <c r="I247" s="66" t="n">
        <f aca="false">H247/$H$356</f>
        <v>0.0808004046811871</v>
      </c>
      <c r="J247" s="58"/>
      <c r="K247" s="58" t="n">
        <f aca="false">SUM(K236:K246)</f>
        <v>0</v>
      </c>
      <c r="L247" s="68" t="n">
        <f aca="false">IF(K247=0,0,K247/$K$356)</f>
        <v>0</v>
      </c>
      <c r="M247" s="69"/>
      <c r="N247" s="70"/>
      <c r="O247" s="70"/>
    </row>
    <row r="248" customFormat="false" ht="15" hidden="false" customHeight="false" outlineLevel="0" collapsed="false">
      <c r="A248" s="51"/>
      <c r="B248" s="52" t="s">
        <v>20</v>
      </c>
      <c r="C248" s="53" t="s">
        <v>24</v>
      </c>
      <c r="D248" s="54" t="s">
        <v>22</v>
      </c>
      <c r="E248" s="55" t="s">
        <v>23</v>
      </c>
      <c r="F248" s="56" t="s">
        <v>23</v>
      </c>
      <c r="G248" s="56"/>
      <c r="H248" s="56"/>
      <c r="I248" s="57"/>
      <c r="J248" s="58"/>
      <c r="K248" s="58"/>
      <c r="L248" s="59"/>
      <c r="M248" s="26"/>
      <c r="N248" s="27"/>
      <c r="O248" s="27"/>
    </row>
    <row r="249" s="71" customFormat="true" ht="15" hidden="false" customHeight="false" outlineLevel="0" collapsed="false">
      <c r="A249" s="60" t="s">
        <v>266</v>
      </c>
      <c r="B249" s="61" t="s">
        <v>20</v>
      </c>
      <c r="C249" s="62" t="s">
        <v>102</v>
      </c>
      <c r="D249" s="63" t="s">
        <v>22</v>
      </c>
      <c r="E249" s="64" t="s">
        <v>23</v>
      </c>
      <c r="F249" s="65" t="s">
        <v>23</v>
      </c>
      <c r="G249" s="65"/>
      <c r="H249" s="65"/>
      <c r="I249" s="66"/>
      <c r="J249" s="58"/>
      <c r="K249" s="58"/>
      <c r="L249" s="59"/>
      <c r="M249" s="69"/>
      <c r="N249" s="70"/>
      <c r="O249" s="70"/>
    </row>
    <row r="250" customFormat="false" ht="15" hidden="false" customHeight="false" outlineLevel="0" collapsed="false">
      <c r="A250" s="72" t="s">
        <v>267</v>
      </c>
      <c r="B250" s="73" t="n">
        <v>70013</v>
      </c>
      <c r="C250" s="53" t="s">
        <v>54</v>
      </c>
      <c r="D250" s="54" t="s">
        <v>55</v>
      </c>
      <c r="E250" s="55" t="n">
        <v>100.65</v>
      </c>
      <c r="F250" s="56" t="n">
        <v>10.3</v>
      </c>
      <c r="G250" s="56" t="n">
        <f aca="false">(F250*$M$11)</f>
        <v>13.01714</v>
      </c>
      <c r="H250" s="56" t="n">
        <f aca="false">ROUND(E250*G250,2)</f>
        <v>1310.18</v>
      </c>
      <c r="I250" s="57" t="n">
        <f aca="false">H250/$H$356</f>
        <v>0.00226707428714722</v>
      </c>
      <c r="J250" s="58" t="n">
        <f aca="false">IF($L$8=0,0,(F250*(1+$L$8)*(1-$L$9)))</f>
        <v>0</v>
      </c>
      <c r="K250" s="58" t="n">
        <f aca="false">ROUND(J250*E250,2)</f>
        <v>0</v>
      </c>
      <c r="L250" s="59" t="n">
        <f aca="false">IF(J250=0,0,K250/$K$356)</f>
        <v>0</v>
      </c>
      <c r="M250" s="26"/>
      <c r="N250" s="27"/>
      <c r="O250" s="27"/>
    </row>
    <row r="251" customFormat="false" ht="30" hidden="false" customHeight="false" outlineLevel="0" collapsed="false">
      <c r="A251" s="72" t="s">
        <v>268</v>
      </c>
      <c r="B251" s="73" t="n">
        <v>70036</v>
      </c>
      <c r="C251" s="53" t="s">
        <v>57</v>
      </c>
      <c r="D251" s="54" t="s">
        <v>30</v>
      </c>
      <c r="E251" s="55" t="n">
        <v>36.8</v>
      </c>
      <c r="F251" s="56" t="n">
        <v>41.86</v>
      </c>
      <c r="G251" s="56" t="n">
        <f aca="false">(F251*$M$11)</f>
        <v>52.902668</v>
      </c>
      <c r="H251" s="56" t="n">
        <f aca="false">ROUND(E251*G251,2)</f>
        <v>1946.82</v>
      </c>
      <c r="I251" s="57" t="n">
        <f aca="false">H251/$H$356</f>
        <v>0.00336868641232803</v>
      </c>
      <c r="J251" s="58" t="n">
        <f aca="false">IF($L$8=0,0,(F251*(1+$L$8)*(1-$L$9)))</f>
        <v>0</v>
      </c>
      <c r="K251" s="58" t="n">
        <f aca="false">ROUND(J251*E251,2)</f>
        <v>0</v>
      </c>
      <c r="L251" s="59" t="n">
        <f aca="false">IF(J251=0,0,K251/$K$356)</f>
        <v>0</v>
      </c>
      <c r="M251" s="26"/>
      <c r="N251" s="27"/>
      <c r="O251" s="27"/>
    </row>
    <row r="252" customFormat="false" ht="30" hidden="false" customHeight="false" outlineLevel="0" collapsed="false">
      <c r="A252" s="72" t="s">
        <v>269</v>
      </c>
      <c r="B252" s="73" t="n">
        <v>70025</v>
      </c>
      <c r="C252" s="53" t="s">
        <v>65</v>
      </c>
      <c r="D252" s="54" t="s">
        <v>30</v>
      </c>
      <c r="E252" s="55" t="n">
        <v>7.25</v>
      </c>
      <c r="F252" s="56" t="n">
        <v>60.03</v>
      </c>
      <c r="G252" s="56" t="n">
        <f aca="false">(F252*$M$11)</f>
        <v>75.865914</v>
      </c>
      <c r="H252" s="56" t="n">
        <f aca="false">ROUND(E252*G252,2)</f>
        <v>550.03</v>
      </c>
      <c r="I252" s="57" t="n">
        <f aca="false">H252/$H$356</f>
        <v>0.000951746225831247</v>
      </c>
      <c r="J252" s="58" t="n">
        <f aca="false">IF($L$8=0,0,(F252*(1+$L$8)*(1-$L$9)))</f>
        <v>0</v>
      </c>
      <c r="K252" s="58" t="n">
        <f aca="false">ROUND(J252*E252,2)</f>
        <v>0</v>
      </c>
      <c r="L252" s="59" t="n">
        <f aca="false">IF(J252=0,0,K252/$K$356)</f>
        <v>0</v>
      </c>
      <c r="M252" s="26"/>
      <c r="N252" s="27"/>
      <c r="O252" s="27"/>
    </row>
    <row r="253" s="71" customFormat="true" ht="15" hidden="false" customHeight="false" outlineLevel="0" collapsed="false">
      <c r="A253" s="72" t="s">
        <v>20</v>
      </c>
      <c r="B253" s="61" t="s">
        <v>20</v>
      </c>
      <c r="C253" s="62" t="s">
        <v>38</v>
      </c>
      <c r="D253" s="63" t="s">
        <v>22</v>
      </c>
      <c r="E253" s="64" t="s">
        <v>23</v>
      </c>
      <c r="F253" s="65" t="s">
        <v>23</v>
      </c>
      <c r="G253" s="65"/>
      <c r="H253" s="65" t="n">
        <f aca="false">+SUBTOTAL(9,H250:H252)</f>
        <v>3807.03</v>
      </c>
      <c r="I253" s="66" t="n">
        <f aca="false">H253/$H$356</f>
        <v>0.0065875069253065</v>
      </c>
      <c r="J253" s="58"/>
      <c r="K253" s="58" t="n">
        <f aca="false">SUM(K250:K252)</f>
        <v>0</v>
      </c>
      <c r="L253" s="68" t="n">
        <f aca="false">IF(K253=0,0,K253/$K$356)</f>
        <v>0</v>
      </c>
      <c r="M253" s="69"/>
      <c r="N253" s="70"/>
      <c r="O253" s="70"/>
    </row>
    <row r="254" customFormat="false" ht="15" hidden="false" customHeight="false" outlineLevel="0" collapsed="false">
      <c r="A254" s="51"/>
      <c r="B254" s="52" t="s">
        <v>20</v>
      </c>
      <c r="C254" s="53" t="s">
        <v>24</v>
      </c>
      <c r="D254" s="54" t="s">
        <v>22</v>
      </c>
      <c r="E254" s="55" t="s">
        <v>23</v>
      </c>
      <c r="F254" s="56" t="s">
        <v>23</v>
      </c>
      <c r="G254" s="56"/>
      <c r="H254" s="56"/>
      <c r="I254" s="57"/>
      <c r="J254" s="58"/>
      <c r="K254" s="58"/>
      <c r="L254" s="59"/>
      <c r="M254" s="26"/>
      <c r="N254" s="27"/>
      <c r="O254" s="27"/>
    </row>
    <row r="255" s="71" customFormat="true" ht="15" hidden="false" customHeight="false" outlineLevel="0" collapsed="false">
      <c r="A255" s="60" t="s">
        <v>270</v>
      </c>
      <c r="B255" s="61" t="s">
        <v>20</v>
      </c>
      <c r="C255" s="62" t="s">
        <v>107</v>
      </c>
      <c r="D255" s="63" t="s">
        <v>22</v>
      </c>
      <c r="E255" s="64" t="s">
        <v>23</v>
      </c>
      <c r="F255" s="65" t="s">
        <v>23</v>
      </c>
      <c r="G255" s="65"/>
      <c r="H255" s="65"/>
      <c r="I255" s="66"/>
      <c r="J255" s="58"/>
      <c r="K255" s="58"/>
      <c r="L255" s="59"/>
      <c r="M255" s="69"/>
      <c r="N255" s="70"/>
      <c r="O255" s="70"/>
    </row>
    <row r="256" customFormat="false" ht="15" hidden="false" customHeight="false" outlineLevel="0" collapsed="false">
      <c r="A256" s="72" t="s">
        <v>271</v>
      </c>
      <c r="B256" s="73" t="n">
        <v>70013</v>
      </c>
      <c r="C256" s="53" t="s">
        <v>54</v>
      </c>
      <c r="D256" s="54" t="s">
        <v>55</v>
      </c>
      <c r="E256" s="55" t="n">
        <v>142.77</v>
      </c>
      <c r="F256" s="56" t="n">
        <v>10.3</v>
      </c>
      <c r="G256" s="56" t="n">
        <f aca="false">(F256*$M$11)</f>
        <v>13.01714</v>
      </c>
      <c r="H256" s="56" t="n">
        <f aca="false">ROUND(E256*G256,2)</f>
        <v>1858.46</v>
      </c>
      <c r="I256" s="57" t="n">
        <f aca="false">H256/$H$356</f>
        <v>0.00321579239470273</v>
      </c>
      <c r="J256" s="58" t="n">
        <f aca="false">IF($L$8=0,0,(F256*(1+$L$8)*(1-$L$9)))</f>
        <v>0</v>
      </c>
      <c r="K256" s="58" t="n">
        <f aca="false">ROUND(J256*E256,2)</f>
        <v>0</v>
      </c>
      <c r="L256" s="59" t="n">
        <f aca="false">IF(J256=0,0,K256/$K$356)</f>
        <v>0</v>
      </c>
      <c r="M256" s="26"/>
      <c r="N256" s="27"/>
      <c r="O256" s="27"/>
    </row>
    <row r="257" customFormat="false" ht="30" hidden="false" customHeight="false" outlineLevel="0" collapsed="false">
      <c r="A257" s="72" t="s">
        <v>272</v>
      </c>
      <c r="B257" s="73" t="n">
        <v>70036</v>
      </c>
      <c r="C257" s="53" t="s">
        <v>57</v>
      </c>
      <c r="D257" s="54" t="s">
        <v>30</v>
      </c>
      <c r="E257" s="55" t="n">
        <v>72.69</v>
      </c>
      <c r="F257" s="56" t="n">
        <v>41.86</v>
      </c>
      <c r="G257" s="56" t="n">
        <f aca="false">(F257*$M$11)</f>
        <v>52.902668</v>
      </c>
      <c r="H257" s="56" t="n">
        <f aca="false">ROUND(E257*G257,2)</f>
        <v>3845.49</v>
      </c>
      <c r="I257" s="57" t="n">
        <f aca="false">H257/$H$356</f>
        <v>0.00665405631324074</v>
      </c>
      <c r="J257" s="58" t="n">
        <f aca="false">IF($L$8=0,0,(F257*(1+$L$8)*(1-$L$9)))</f>
        <v>0</v>
      </c>
      <c r="K257" s="58" t="n">
        <f aca="false">ROUND(J257*E257,2)</f>
        <v>0</v>
      </c>
      <c r="L257" s="59" t="n">
        <f aca="false">IF(J257=0,0,K257/$K$356)</f>
        <v>0</v>
      </c>
      <c r="M257" s="26"/>
      <c r="N257" s="27"/>
      <c r="O257" s="27"/>
    </row>
    <row r="258" customFormat="false" ht="30" hidden="false" customHeight="false" outlineLevel="0" collapsed="false">
      <c r="A258" s="72" t="s">
        <v>273</v>
      </c>
      <c r="B258" s="73" t="n">
        <v>70025</v>
      </c>
      <c r="C258" s="53" t="s">
        <v>65</v>
      </c>
      <c r="D258" s="54" t="s">
        <v>30</v>
      </c>
      <c r="E258" s="55" t="n">
        <v>8.63</v>
      </c>
      <c r="F258" s="56" t="n">
        <v>60.03</v>
      </c>
      <c r="G258" s="56" t="n">
        <f aca="false">(F258*$M$11)</f>
        <v>75.865914</v>
      </c>
      <c r="H258" s="56" t="n">
        <f aca="false">ROUND(E258*G258,2)</f>
        <v>654.72</v>
      </c>
      <c r="I258" s="57" t="n">
        <f aca="false">H258/$H$356</f>
        <v>0.00113289691285245</v>
      </c>
      <c r="J258" s="58" t="n">
        <f aca="false">IF($L$8=0,0,(F258*(1+$L$8)*(1-$L$9)))</f>
        <v>0</v>
      </c>
      <c r="K258" s="58" t="n">
        <f aca="false">ROUND(J258*E258,2)</f>
        <v>0</v>
      </c>
      <c r="L258" s="59" t="n">
        <f aca="false">IF(J258=0,0,K258/$K$356)</f>
        <v>0</v>
      </c>
      <c r="M258" s="26"/>
      <c r="N258" s="27"/>
      <c r="O258" s="27"/>
    </row>
    <row r="259" customFormat="false" ht="15" hidden="false" customHeight="false" outlineLevel="0" collapsed="false">
      <c r="A259" s="72" t="s">
        <v>20</v>
      </c>
      <c r="B259" s="52" t="s">
        <v>20</v>
      </c>
      <c r="C259" s="62" t="s">
        <v>38</v>
      </c>
      <c r="D259" s="54" t="s">
        <v>22</v>
      </c>
      <c r="E259" s="55" t="s">
        <v>23</v>
      </c>
      <c r="F259" s="56" t="s">
        <v>23</v>
      </c>
      <c r="G259" s="56"/>
      <c r="H259" s="65" t="n">
        <f aca="false">+SUBTOTAL(9,H256:H258)</f>
        <v>6358.67</v>
      </c>
      <c r="I259" s="66" t="n">
        <f aca="false">H259/$H$356</f>
        <v>0.0110027456207959</v>
      </c>
      <c r="J259" s="58"/>
      <c r="K259" s="58" t="n">
        <f aca="false">SUM(K256:K258)</f>
        <v>0</v>
      </c>
      <c r="L259" s="68" t="n">
        <f aca="false">IF(K259=0,0,K259/$K$356)</f>
        <v>0</v>
      </c>
      <c r="M259" s="26"/>
      <c r="N259" s="27"/>
      <c r="O259" s="27"/>
    </row>
    <row r="260" customFormat="false" ht="15" hidden="false" customHeight="false" outlineLevel="0" collapsed="false">
      <c r="A260" s="51"/>
      <c r="B260" s="52" t="s">
        <v>20</v>
      </c>
      <c r="C260" s="53" t="s">
        <v>24</v>
      </c>
      <c r="D260" s="54" t="s">
        <v>22</v>
      </c>
      <c r="E260" s="55" t="s">
        <v>23</v>
      </c>
      <c r="F260" s="56" t="s">
        <v>23</v>
      </c>
      <c r="G260" s="56"/>
      <c r="H260" s="56"/>
      <c r="I260" s="57"/>
      <c r="J260" s="58"/>
      <c r="K260" s="58"/>
      <c r="L260" s="59"/>
      <c r="M260" s="26"/>
      <c r="N260" s="27"/>
      <c r="O260" s="27"/>
    </row>
    <row r="261" s="71" customFormat="true" ht="15" hidden="false" customHeight="false" outlineLevel="0" collapsed="false">
      <c r="A261" s="60" t="s">
        <v>274</v>
      </c>
      <c r="B261" s="61" t="s">
        <v>20</v>
      </c>
      <c r="C261" s="62" t="s">
        <v>112</v>
      </c>
      <c r="D261" s="63" t="s">
        <v>22</v>
      </c>
      <c r="E261" s="64" t="s">
        <v>23</v>
      </c>
      <c r="F261" s="65" t="s">
        <v>23</v>
      </c>
      <c r="G261" s="65"/>
      <c r="H261" s="65"/>
      <c r="I261" s="66"/>
      <c r="J261" s="58"/>
      <c r="K261" s="58"/>
      <c r="L261" s="59"/>
      <c r="M261" s="69"/>
      <c r="N261" s="70"/>
      <c r="O261" s="70"/>
    </row>
    <row r="262" customFormat="false" ht="15" hidden="false" customHeight="false" outlineLevel="0" collapsed="false">
      <c r="A262" s="72" t="s">
        <v>275</v>
      </c>
      <c r="B262" s="73" t="n">
        <v>70013</v>
      </c>
      <c r="C262" s="53" t="s">
        <v>54</v>
      </c>
      <c r="D262" s="54" t="s">
        <v>55</v>
      </c>
      <c r="E262" s="55" t="n">
        <v>521.3</v>
      </c>
      <c r="F262" s="56" t="n">
        <v>10.3</v>
      </c>
      <c r="G262" s="56" t="n">
        <f aca="false">(F262*$M$11)</f>
        <v>13.01714</v>
      </c>
      <c r="H262" s="56" t="n">
        <f aca="false">ROUND(E262*G262,2)</f>
        <v>6785.84</v>
      </c>
      <c r="I262" s="57" t="n">
        <f aca="false">H262/$H$356</f>
        <v>0.0117419006401373</v>
      </c>
      <c r="J262" s="58" t="n">
        <f aca="false">IF($L$8=0,0,(F262*(1+$L$8)*(1-$L$9)))</f>
        <v>0</v>
      </c>
      <c r="K262" s="58" t="n">
        <f aca="false">ROUND(J262*E262,2)</f>
        <v>0</v>
      </c>
      <c r="L262" s="59" t="n">
        <f aca="false">IF(J262=0,0,K262/$K$356)</f>
        <v>0</v>
      </c>
      <c r="M262" s="26"/>
      <c r="N262" s="27"/>
      <c r="O262" s="27"/>
    </row>
    <row r="263" customFormat="false" ht="30" hidden="false" customHeight="false" outlineLevel="0" collapsed="false">
      <c r="A263" s="72" t="s">
        <v>276</v>
      </c>
      <c r="B263" s="73" t="n">
        <v>70033</v>
      </c>
      <c r="C263" s="53" t="s">
        <v>115</v>
      </c>
      <c r="D263" s="54" t="s">
        <v>30</v>
      </c>
      <c r="E263" s="55" t="n">
        <v>115.36</v>
      </c>
      <c r="F263" s="56" t="n">
        <v>28.06</v>
      </c>
      <c r="G263" s="56" t="n">
        <f aca="false">(F263*$M$11)</f>
        <v>35.462228</v>
      </c>
      <c r="H263" s="56" t="n">
        <f aca="false">ROUND(E263*G263,2)</f>
        <v>4090.92</v>
      </c>
      <c r="I263" s="57" t="n">
        <f aca="false">H263/$H$356</f>
        <v>0.00707873692376337</v>
      </c>
      <c r="J263" s="58" t="n">
        <f aca="false">IF($L$8=0,0,(F263*(1+$L$8)*(1-$L$9)))</f>
        <v>0</v>
      </c>
      <c r="K263" s="58" t="n">
        <f aca="false">ROUND(J263*E263,2)</f>
        <v>0</v>
      </c>
      <c r="L263" s="59" t="n">
        <f aca="false">IF(J263=0,0,K263/$K$356)</f>
        <v>0</v>
      </c>
      <c r="M263" s="26"/>
      <c r="N263" s="27"/>
      <c r="O263" s="27"/>
    </row>
    <row r="264" customFormat="false" ht="30" hidden="false" customHeight="false" outlineLevel="0" collapsed="false">
      <c r="A264" s="72" t="s">
        <v>277</v>
      </c>
      <c r="B264" s="73" t="n">
        <v>70025</v>
      </c>
      <c r="C264" s="53" t="s">
        <v>65</v>
      </c>
      <c r="D264" s="54" t="s">
        <v>30</v>
      </c>
      <c r="E264" s="55" t="n">
        <v>6.4</v>
      </c>
      <c r="F264" s="56" t="n">
        <v>60.03</v>
      </c>
      <c r="G264" s="56" t="n">
        <f aca="false">(F264*$M$11)</f>
        <v>75.865914</v>
      </c>
      <c r="H264" s="56" t="n">
        <f aca="false">ROUND(E264*G264,2)</f>
        <v>485.54</v>
      </c>
      <c r="I264" s="57" t="n">
        <f aca="false">H264/$H$356</f>
        <v>0.000840155741487017</v>
      </c>
      <c r="J264" s="58" t="n">
        <f aca="false">IF($L$8=0,0,(F264*(1+$L$8)*(1-$L$9)))</f>
        <v>0</v>
      </c>
      <c r="K264" s="58" t="n">
        <f aca="false">ROUND(J264*E264,2)</f>
        <v>0</v>
      </c>
      <c r="L264" s="59" t="n">
        <f aca="false">IF(J264=0,0,K264/$K$356)</f>
        <v>0</v>
      </c>
      <c r="M264" s="26"/>
      <c r="N264" s="27"/>
      <c r="O264" s="27"/>
    </row>
    <row r="265" customFormat="false" ht="30" hidden="false" customHeight="false" outlineLevel="0" collapsed="false">
      <c r="A265" s="72" t="s">
        <v>278</v>
      </c>
      <c r="B265" s="73" t="n">
        <v>70038</v>
      </c>
      <c r="C265" s="53" t="s">
        <v>118</v>
      </c>
      <c r="D265" s="54" t="s">
        <v>119</v>
      </c>
      <c r="E265" s="55" t="n">
        <v>5.15</v>
      </c>
      <c r="F265" s="56" t="n">
        <v>42.38</v>
      </c>
      <c r="G265" s="56" t="n">
        <f aca="false">(F265*$M$11)</f>
        <v>53.559844</v>
      </c>
      <c r="H265" s="56" t="n">
        <f aca="false">ROUND(E265*G265,2)</f>
        <v>275.83</v>
      </c>
      <c r="I265" s="57" t="n">
        <f aca="false">H265/$H$356</f>
        <v>0.000477283350855468</v>
      </c>
      <c r="J265" s="58" t="n">
        <f aca="false">IF($L$8=0,0,(F265*(1+$L$8)*(1-$L$9)))</f>
        <v>0</v>
      </c>
      <c r="K265" s="58" t="n">
        <f aca="false">ROUND(J265*E265,2)</f>
        <v>0</v>
      </c>
      <c r="L265" s="59" t="n">
        <f aca="false">IF(J265=0,0,K265/$K$356)</f>
        <v>0</v>
      </c>
      <c r="M265" s="26"/>
      <c r="N265" s="27"/>
      <c r="O265" s="27"/>
    </row>
    <row r="266" customFormat="false" ht="45" hidden="false" customHeight="false" outlineLevel="0" collapsed="false">
      <c r="A266" s="72" t="s">
        <v>279</v>
      </c>
      <c r="B266" s="73" t="n">
        <v>160002</v>
      </c>
      <c r="C266" s="53" t="s">
        <v>121</v>
      </c>
      <c r="D266" s="54" t="s">
        <v>30</v>
      </c>
      <c r="E266" s="55" t="n">
        <v>62.45</v>
      </c>
      <c r="F266" s="56" t="n">
        <v>19.29</v>
      </c>
      <c r="G266" s="56" t="n">
        <f aca="false">(F266*$M$11)</f>
        <v>24.378702</v>
      </c>
      <c r="H266" s="56" t="n">
        <f aca="false">ROUND(E266*G266,2)</f>
        <v>1522.45</v>
      </c>
      <c r="I266" s="57" t="n">
        <f aca="false">H266/$H$356</f>
        <v>0.00263437638222785</v>
      </c>
      <c r="J266" s="58" t="n">
        <f aca="false">IF($L$8=0,0,(F266*(1+$L$8)*(1-$L$9)))</f>
        <v>0</v>
      </c>
      <c r="K266" s="58" t="n">
        <f aca="false">ROUND(J266*E266,2)</f>
        <v>0</v>
      </c>
      <c r="L266" s="59" t="n">
        <f aca="false">IF(J266=0,0,K266/$K$356)</f>
        <v>0</v>
      </c>
      <c r="M266" s="26"/>
      <c r="N266" s="27"/>
      <c r="O266" s="27"/>
    </row>
    <row r="267" customFormat="false" ht="45" hidden="false" customHeight="false" outlineLevel="0" collapsed="false">
      <c r="A267" s="72" t="s">
        <v>280</v>
      </c>
      <c r="B267" s="73" t="n">
        <v>89578</v>
      </c>
      <c r="C267" s="53" t="s">
        <v>123</v>
      </c>
      <c r="D267" s="54" t="s">
        <v>119</v>
      </c>
      <c r="E267" s="55" t="n">
        <v>7.4</v>
      </c>
      <c r="F267" s="56" t="n">
        <v>22.71</v>
      </c>
      <c r="G267" s="56" t="n">
        <f aca="false">(F267*$M$11)</f>
        <v>28.700898</v>
      </c>
      <c r="H267" s="56" t="n">
        <f aca="false">ROUND(E267*G267,2)</f>
        <v>212.39</v>
      </c>
      <c r="I267" s="57" t="n">
        <f aca="false">H267/$H$356</f>
        <v>0.000367509737476681</v>
      </c>
      <c r="J267" s="58" t="n">
        <f aca="false">IF($L$8=0,0,(F267*(1+$L$8)*(1-$L$9)))</f>
        <v>0</v>
      </c>
      <c r="K267" s="58" t="n">
        <f aca="false">ROUND(J267*E267,2)</f>
        <v>0</v>
      </c>
      <c r="L267" s="59" t="n">
        <f aca="false">IF(J267=0,0,K267/$K$356)</f>
        <v>0</v>
      </c>
      <c r="M267" s="26"/>
      <c r="N267" s="27"/>
      <c r="O267" s="27"/>
    </row>
    <row r="268" customFormat="false" ht="45" hidden="false" customHeight="false" outlineLevel="0" collapsed="false">
      <c r="A268" s="72" t="s">
        <v>281</v>
      </c>
      <c r="B268" s="73" t="n">
        <v>89585</v>
      </c>
      <c r="C268" s="53" t="s">
        <v>125</v>
      </c>
      <c r="D268" s="54" t="s">
        <v>37</v>
      </c>
      <c r="E268" s="55" t="n">
        <v>2</v>
      </c>
      <c r="F268" s="56" t="n">
        <v>22.73</v>
      </c>
      <c r="G268" s="56" t="n">
        <f aca="false">(F268*$M$11)</f>
        <v>28.726174</v>
      </c>
      <c r="H268" s="56" t="n">
        <f aca="false">ROUND(E268*G268,2)</f>
        <v>57.45</v>
      </c>
      <c r="I268" s="57" t="n">
        <f aca="false">H268/$H$356</f>
        <v>9.9408797109258E-005</v>
      </c>
      <c r="J268" s="58" t="n">
        <f aca="false">IF($L$8=0,0,(F268*(1+$L$8)*(1-$L$9)))</f>
        <v>0</v>
      </c>
      <c r="K268" s="58" t="n">
        <f aca="false">ROUND(J268*E268,2)</f>
        <v>0</v>
      </c>
      <c r="L268" s="59" t="n">
        <f aca="false">IF(J268=0,0,K268/$K$356)</f>
        <v>0</v>
      </c>
      <c r="M268" s="26"/>
      <c r="N268" s="27"/>
      <c r="O268" s="27"/>
    </row>
    <row r="269" customFormat="false" ht="45" hidden="false" customHeight="false" outlineLevel="0" collapsed="false">
      <c r="A269" s="72" t="s">
        <v>282</v>
      </c>
      <c r="B269" s="73" t="n">
        <v>89584</v>
      </c>
      <c r="C269" s="53" t="s">
        <v>127</v>
      </c>
      <c r="D269" s="54" t="s">
        <v>37</v>
      </c>
      <c r="E269" s="55" t="n">
        <v>2</v>
      </c>
      <c r="F269" s="56" t="n">
        <v>26.84</v>
      </c>
      <c r="G269" s="56" t="n">
        <f aca="false">(F269*$M$11)</f>
        <v>33.920392</v>
      </c>
      <c r="H269" s="56" t="n">
        <f aca="false">ROUND(E269*G269,2)</f>
        <v>67.84</v>
      </c>
      <c r="I269" s="57" t="n">
        <f aca="false">H269/$H$356</f>
        <v>0.000117387167900645</v>
      </c>
      <c r="J269" s="58" t="n">
        <f aca="false">IF($L$8=0,0,(F269*(1+$L$8)*(1-$L$9)))</f>
        <v>0</v>
      </c>
      <c r="K269" s="58" t="n">
        <f aca="false">ROUND(J269*E269,2)</f>
        <v>0</v>
      </c>
      <c r="L269" s="59" t="n">
        <f aca="false">IF(J269=0,0,K269/$K$356)</f>
        <v>0</v>
      </c>
      <c r="M269" s="26"/>
      <c r="N269" s="27"/>
      <c r="O269" s="27"/>
    </row>
    <row r="270" s="71" customFormat="true" ht="15" hidden="false" customHeight="false" outlineLevel="0" collapsed="false">
      <c r="A270" s="72" t="s">
        <v>20</v>
      </c>
      <c r="B270" s="61" t="s">
        <v>20</v>
      </c>
      <c r="C270" s="62" t="s">
        <v>38</v>
      </c>
      <c r="D270" s="63" t="s">
        <v>22</v>
      </c>
      <c r="E270" s="64" t="s">
        <v>23</v>
      </c>
      <c r="F270" s="65" t="s">
        <v>23</v>
      </c>
      <c r="G270" s="65"/>
      <c r="H270" s="65" t="n">
        <f aca="false">+SUBTOTAL(9,H262:H269)</f>
        <v>13498.26</v>
      </c>
      <c r="I270" s="66" t="n">
        <f aca="false">H270/$H$356</f>
        <v>0.0233567587409576</v>
      </c>
      <c r="J270" s="58"/>
      <c r="K270" s="58" t="n">
        <f aca="false">SUM(K262:K269)</f>
        <v>0</v>
      </c>
      <c r="L270" s="68" t="n">
        <f aca="false">IF(K270=0,0,K270/$K$356)</f>
        <v>0</v>
      </c>
      <c r="M270" s="69"/>
      <c r="N270" s="70"/>
      <c r="O270" s="70"/>
    </row>
    <row r="271" customFormat="false" ht="15" hidden="false" customHeight="false" outlineLevel="0" collapsed="false">
      <c r="A271" s="51"/>
      <c r="B271" s="52" t="s">
        <v>20</v>
      </c>
      <c r="C271" s="53" t="s">
        <v>24</v>
      </c>
      <c r="D271" s="54" t="s">
        <v>22</v>
      </c>
      <c r="E271" s="55" t="s">
        <v>23</v>
      </c>
      <c r="F271" s="56" t="s">
        <v>23</v>
      </c>
      <c r="G271" s="56"/>
      <c r="H271" s="56"/>
      <c r="I271" s="57"/>
      <c r="J271" s="58"/>
      <c r="K271" s="58"/>
      <c r="L271" s="59"/>
      <c r="M271" s="26"/>
      <c r="N271" s="27"/>
      <c r="O271" s="27"/>
    </row>
    <row r="272" s="71" customFormat="true" ht="15" hidden="false" customHeight="false" outlineLevel="0" collapsed="false">
      <c r="A272" s="60" t="s">
        <v>283</v>
      </c>
      <c r="B272" s="61" t="s">
        <v>20</v>
      </c>
      <c r="C272" s="62" t="s">
        <v>129</v>
      </c>
      <c r="D272" s="63" t="s">
        <v>22</v>
      </c>
      <c r="E272" s="64" t="s">
        <v>23</v>
      </c>
      <c r="F272" s="65" t="s">
        <v>23</v>
      </c>
      <c r="G272" s="65"/>
      <c r="H272" s="65"/>
      <c r="I272" s="66"/>
      <c r="J272" s="58"/>
      <c r="K272" s="58"/>
      <c r="L272" s="59"/>
      <c r="M272" s="69"/>
      <c r="N272" s="70"/>
      <c r="O272" s="70"/>
    </row>
    <row r="273" customFormat="false" ht="15" hidden="false" customHeight="false" outlineLevel="0" collapsed="false">
      <c r="A273" s="72" t="s">
        <v>284</v>
      </c>
      <c r="B273" s="73" t="n">
        <v>70013</v>
      </c>
      <c r="C273" s="53" t="s">
        <v>54</v>
      </c>
      <c r="D273" s="54" t="s">
        <v>55</v>
      </c>
      <c r="E273" s="55" t="n">
        <v>265.98</v>
      </c>
      <c r="F273" s="56" t="n">
        <v>10.3</v>
      </c>
      <c r="G273" s="56" t="n">
        <f aca="false">(F273*$M$11)</f>
        <v>13.01714</v>
      </c>
      <c r="H273" s="56" t="n">
        <f aca="false">ROUND(E273*G273,2)</f>
        <v>3462.3</v>
      </c>
      <c r="I273" s="57" t="n">
        <f aca="false">H273/$H$356</f>
        <v>0.00599100223205194</v>
      </c>
      <c r="J273" s="58" t="n">
        <f aca="false">IF($L$8=0,0,(F273*(1+$L$8)*(1-$L$9)))</f>
        <v>0</v>
      </c>
      <c r="K273" s="58" t="n">
        <f aca="false">ROUND(J273*E273,2)</f>
        <v>0</v>
      </c>
      <c r="L273" s="59" t="n">
        <f aca="false">IF(J273=0,0,K273/$K$356)</f>
        <v>0</v>
      </c>
      <c r="M273" s="26"/>
      <c r="N273" s="27"/>
      <c r="O273" s="27"/>
    </row>
    <row r="274" customFormat="false" ht="30" hidden="false" customHeight="false" outlineLevel="0" collapsed="false">
      <c r="A274" s="72" t="s">
        <v>285</v>
      </c>
      <c r="B274" s="73" t="n">
        <v>70033</v>
      </c>
      <c r="C274" s="53" t="s">
        <v>115</v>
      </c>
      <c r="D274" s="54" t="s">
        <v>30</v>
      </c>
      <c r="E274" s="55" t="n">
        <v>51.86</v>
      </c>
      <c r="F274" s="56" t="n">
        <v>28.06</v>
      </c>
      <c r="G274" s="56" t="n">
        <f aca="false">(F274*$M$11)</f>
        <v>35.462228</v>
      </c>
      <c r="H274" s="56" t="n">
        <f aca="false">ROUND(E274*G274,2)</f>
        <v>1839.07</v>
      </c>
      <c r="I274" s="57" t="n">
        <f aca="false">H274/$H$356</f>
        <v>0.00318224084420754</v>
      </c>
      <c r="J274" s="58" t="n">
        <f aca="false">IF($L$8=0,0,(F274*(1+$L$8)*(1-$L$9)))</f>
        <v>0</v>
      </c>
      <c r="K274" s="58" t="n">
        <f aca="false">ROUND(J274*E274,2)</f>
        <v>0</v>
      </c>
      <c r="L274" s="59" t="n">
        <f aca="false">IF(J274=0,0,K274/$K$356)</f>
        <v>0</v>
      </c>
      <c r="M274" s="26"/>
      <c r="N274" s="27"/>
      <c r="O274" s="27"/>
    </row>
    <row r="275" customFormat="false" ht="30" hidden="false" customHeight="false" outlineLevel="0" collapsed="false">
      <c r="A275" s="72" t="s">
        <v>286</v>
      </c>
      <c r="B275" s="73" t="n">
        <v>70025</v>
      </c>
      <c r="C275" s="53" t="s">
        <v>65</v>
      </c>
      <c r="D275" s="54" t="s">
        <v>30</v>
      </c>
      <c r="E275" s="55" t="n">
        <v>4.46</v>
      </c>
      <c r="F275" s="56" t="n">
        <v>60.03</v>
      </c>
      <c r="G275" s="56" t="n">
        <f aca="false">(F275*$M$11)</f>
        <v>75.865914</v>
      </c>
      <c r="H275" s="56" t="n">
        <f aca="false">ROUND(E275*G275,2)</f>
        <v>338.36</v>
      </c>
      <c r="I275" s="57" t="n">
        <f aca="false">H275/$H$356</f>
        <v>0.000585482342730871</v>
      </c>
      <c r="J275" s="58" t="n">
        <f aca="false">IF($L$8=0,0,(F275*(1+$L$8)*(1-$L$9)))</f>
        <v>0</v>
      </c>
      <c r="K275" s="58" t="n">
        <f aca="false">ROUND(J275*E275,2)</f>
        <v>0</v>
      </c>
      <c r="L275" s="59" t="n">
        <f aca="false">IF(J275=0,0,K275/$K$356)</f>
        <v>0</v>
      </c>
      <c r="M275" s="26"/>
      <c r="N275" s="27"/>
      <c r="O275" s="27"/>
    </row>
    <row r="276" customFormat="false" ht="30" hidden="false" customHeight="false" outlineLevel="0" collapsed="false">
      <c r="A276" s="72" t="s">
        <v>287</v>
      </c>
      <c r="B276" s="73" t="n">
        <v>70038</v>
      </c>
      <c r="C276" s="53" t="s">
        <v>118</v>
      </c>
      <c r="D276" s="54" t="s">
        <v>119</v>
      </c>
      <c r="E276" s="55" t="n">
        <v>21.2</v>
      </c>
      <c r="F276" s="56" t="n">
        <v>42.38</v>
      </c>
      <c r="G276" s="56" t="n">
        <f aca="false">(F276*$M$11)</f>
        <v>53.559844</v>
      </c>
      <c r="H276" s="56" t="n">
        <f aca="false">ROUND(E276*G276,2)</f>
        <v>1135.47</v>
      </c>
      <c r="I276" s="57" t="n">
        <f aca="false">H276/$H$356</f>
        <v>0.00196476426203045</v>
      </c>
      <c r="J276" s="58" t="n">
        <f aca="false">IF($L$8=0,0,(F276*(1+$L$8)*(1-$L$9)))</f>
        <v>0</v>
      </c>
      <c r="K276" s="58" t="n">
        <f aca="false">ROUND(J276*E276,2)</f>
        <v>0</v>
      </c>
      <c r="L276" s="59" t="n">
        <f aca="false">IF(J276=0,0,K276/$K$356)</f>
        <v>0</v>
      </c>
      <c r="M276" s="26"/>
      <c r="N276" s="27"/>
      <c r="O276" s="27"/>
    </row>
    <row r="277" customFormat="false" ht="45" hidden="false" customHeight="false" outlineLevel="0" collapsed="false">
      <c r="A277" s="72" t="s">
        <v>288</v>
      </c>
      <c r="B277" s="73" t="n">
        <v>160002</v>
      </c>
      <c r="C277" s="53" t="s">
        <v>121</v>
      </c>
      <c r="D277" s="54" t="s">
        <v>30</v>
      </c>
      <c r="E277" s="55" t="n">
        <v>32.09</v>
      </c>
      <c r="F277" s="56" t="n">
        <v>19.29</v>
      </c>
      <c r="G277" s="56" t="n">
        <f aca="false">(F277*$M$11)</f>
        <v>24.378702</v>
      </c>
      <c r="H277" s="56" t="n">
        <f aca="false">ROUND(E277*G277,2)</f>
        <v>782.31</v>
      </c>
      <c r="I277" s="57" t="n">
        <f aca="false">H277/$H$356</f>
        <v>0.00135367269045333</v>
      </c>
      <c r="J277" s="58" t="n">
        <f aca="false">IF($L$8=0,0,(F277*(1+$L$8)*(1-$L$9)))</f>
        <v>0</v>
      </c>
      <c r="K277" s="58" t="n">
        <f aca="false">ROUND(J277*E277,2)</f>
        <v>0</v>
      </c>
      <c r="L277" s="59" t="n">
        <f aca="false">IF(J277=0,0,K277/$K$356)</f>
        <v>0</v>
      </c>
      <c r="M277" s="26"/>
      <c r="N277" s="27"/>
      <c r="O277" s="27"/>
    </row>
    <row r="278" customFormat="false" ht="45" hidden="false" customHeight="false" outlineLevel="0" collapsed="false">
      <c r="A278" s="72" t="s">
        <v>289</v>
      </c>
      <c r="B278" s="73" t="n">
        <v>89578</v>
      </c>
      <c r="C278" s="53" t="s">
        <v>123</v>
      </c>
      <c r="D278" s="54" t="s">
        <v>119</v>
      </c>
      <c r="E278" s="55" t="n">
        <v>7.85</v>
      </c>
      <c r="F278" s="56" t="n">
        <v>22.71</v>
      </c>
      <c r="G278" s="56" t="n">
        <f aca="false">(F278*$M$11)</f>
        <v>28.700898</v>
      </c>
      <c r="H278" s="56" t="n">
        <f aca="false">ROUND(E278*G278,2)</f>
        <v>225.3</v>
      </c>
      <c r="I278" s="57" t="n">
        <f aca="false">H278/$H$356</f>
        <v>0.000389848598585132</v>
      </c>
      <c r="J278" s="58" t="n">
        <f aca="false">IF($L$8=0,0,(F278*(1+$L$8)*(1-$L$9)))</f>
        <v>0</v>
      </c>
      <c r="K278" s="58" t="n">
        <f aca="false">ROUND(J278*E278,2)</f>
        <v>0</v>
      </c>
      <c r="L278" s="59" t="n">
        <f aca="false">IF(J278=0,0,K278/$K$356)</f>
        <v>0</v>
      </c>
      <c r="M278" s="26"/>
      <c r="N278" s="27"/>
      <c r="O278" s="27"/>
    </row>
    <row r="279" customFormat="false" ht="45" hidden="false" customHeight="false" outlineLevel="0" collapsed="false">
      <c r="A279" s="72" t="s">
        <v>290</v>
      </c>
      <c r="B279" s="73" t="n">
        <v>89585</v>
      </c>
      <c r="C279" s="53" t="s">
        <v>125</v>
      </c>
      <c r="D279" s="54" t="s">
        <v>37</v>
      </c>
      <c r="E279" s="55" t="n">
        <v>2</v>
      </c>
      <c r="F279" s="56" t="n">
        <v>22.73</v>
      </c>
      <c r="G279" s="56" t="n">
        <f aca="false">(F279*$M$11)</f>
        <v>28.726174</v>
      </c>
      <c r="H279" s="56" t="n">
        <f aca="false">ROUND(E279*G279,2)</f>
        <v>57.45</v>
      </c>
      <c r="I279" s="57" t="n">
        <f aca="false">H279/$H$356</f>
        <v>9.9408797109258E-005</v>
      </c>
      <c r="J279" s="58" t="n">
        <f aca="false">IF($L$8=0,0,(F279*(1+$L$8)*(1-$L$9)))</f>
        <v>0</v>
      </c>
      <c r="K279" s="58" t="n">
        <f aca="false">ROUND(J279*E279,2)</f>
        <v>0</v>
      </c>
      <c r="L279" s="59" t="n">
        <f aca="false">IF(J279=0,0,K279/$K$356)</f>
        <v>0</v>
      </c>
      <c r="M279" s="26"/>
      <c r="N279" s="27"/>
      <c r="O279" s="27"/>
    </row>
    <row r="280" customFormat="false" ht="45" hidden="false" customHeight="false" outlineLevel="0" collapsed="false">
      <c r="A280" s="72" t="s">
        <v>291</v>
      </c>
      <c r="B280" s="73" t="n">
        <v>89584</v>
      </c>
      <c r="C280" s="53" t="s">
        <v>127</v>
      </c>
      <c r="D280" s="54" t="s">
        <v>37</v>
      </c>
      <c r="E280" s="55" t="n">
        <v>2</v>
      </c>
      <c r="F280" s="56" t="n">
        <v>26.84</v>
      </c>
      <c r="G280" s="56" t="n">
        <f aca="false">(F280*$M$11)</f>
        <v>33.920392</v>
      </c>
      <c r="H280" s="56" t="n">
        <f aca="false">ROUND(E280*G280,2)</f>
        <v>67.84</v>
      </c>
      <c r="I280" s="57" t="n">
        <f aca="false">H280/$H$356</f>
        <v>0.000117387167900645</v>
      </c>
      <c r="J280" s="58" t="n">
        <f aca="false">IF($L$8=0,0,(F280*(1+$L$8)*(1-$L$9)))</f>
        <v>0</v>
      </c>
      <c r="K280" s="58" t="n">
        <f aca="false">ROUND(J280*E280,2)</f>
        <v>0</v>
      </c>
      <c r="L280" s="59" t="n">
        <f aca="false">IF(J280=0,0,K280/$K$356)</f>
        <v>0</v>
      </c>
      <c r="M280" s="26"/>
      <c r="N280" s="27"/>
      <c r="O280" s="27"/>
    </row>
    <row r="281" s="71" customFormat="true" ht="15" hidden="false" customHeight="false" outlineLevel="0" collapsed="false">
      <c r="A281" s="72" t="s">
        <v>20</v>
      </c>
      <c r="B281" s="61" t="s">
        <v>20</v>
      </c>
      <c r="C281" s="62" t="s">
        <v>38</v>
      </c>
      <c r="D281" s="63" t="s">
        <v>22</v>
      </c>
      <c r="E281" s="64" t="s">
        <v>23</v>
      </c>
      <c r="F281" s="65" t="s">
        <v>23</v>
      </c>
      <c r="G281" s="65"/>
      <c r="H281" s="65" t="n">
        <f aca="false">+SUBTOTAL(9,H273:H280)</f>
        <v>7908.1</v>
      </c>
      <c r="I281" s="66" t="n">
        <f aca="false">H281/$H$356</f>
        <v>0.0136838069350692</v>
      </c>
      <c r="J281" s="58"/>
      <c r="K281" s="58" t="n">
        <f aca="false">SUM(K273:K280)</f>
        <v>0</v>
      </c>
      <c r="L281" s="68" t="n">
        <f aca="false">IF(K281=0,0,K281/$K$356)</f>
        <v>0</v>
      </c>
      <c r="M281" s="69"/>
      <c r="N281" s="70"/>
      <c r="O281" s="70"/>
    </row>
    <row r="282" customFormat="false" ht="15" hidden="false" customHeight="false" outlineLevel="0" collapsed="false">
      <c r="A282" s="51"/>
      <c r="B282" s="52" t="s">
        <v>20</v>
      </c>
      <c r="C282" s="53" t="s">
        <v>24</v>
      </c>
      <c r="D282" s="54" t="s">
        <v>22</v>
      </c>
      <c r="E282" s="55" t="s">
        <v>23</v>
      </c>
      <c r="F282" s="56" t="s">
        <v>23</v>
      </c>
      <c r="G282" s="56"/>
      <c r="H282" s="56"/>
      <c r="I282" s="57"/>
      <c r="J282" s="58"/>
      <c r="K282" s="58"/>
      <c r="L282" s="59"/>
      <c r="M282" s="26"/>
      <c r="N282" s="27"/>
      <c r="O282" s="27"/>
    </row>
    <row r="283" s="71" customFormat="true" ht="15" hidden="false" customHeight="false" outlineLevel="0" collapsed="false">
      <c r="A283" s="60" t="s">
        <v>292</v>
      </c>
      <c r="B283" s="61" t="s">
        <v>20</v>
      </c>
      <c r="C283" s="62" t="s">
        <v>139</v>
      </c>
      <c r="D283" s="63" t="s">
        <v>22</v>
      </c>
      <c r="E283" s="64" t="s">
        <v>23</v>
      </c>
      <c r="F283" s="65" t="s">
        <v>23</v>
      </c>
      <c r="G283" s="65"/>
      <c r="H283" s="65"/>
      <c r="I283" s="66"/>
      <c r="J283" s="58"/>
      <c r="K283" s="58"/>
      <c r="L283" s="59"/>
      <c r="M283" s="69"/>
      <c r="N283" s="70"/>
      <c r="O283" s="70"/>
    </row>
    <row r="284" customFormat="false" ht="30" hidden="false" customHeight="false" outlineLevel="0" collapsed="false">
      <c r="A284" s="72" t="s">
        <v>293</v>
      </c>
      <c r="B284" s="73" t="n">
        <v>73618</v>
      </c>
      <c r="C284" s="53" t="s">
        <v>141</v>
      </c>
      <c r="D284" s="54" t="s">
        <v>30</v>
      </c>
      <c r="E284" s="55" t="n">
        <v>375</v>
      </c>
      <c r="F284" s="56" t="n">
        <v>10.71</v>
      </c>
      <c r="G284" s="56" t="n">
        <f aca="false">(F284*$M$11)</f>
        <v>13.535298</v>
      </c>
      <c r="H284" s="56" t="n">
        <f aca="false">ROUND(E284*G284,2)</f>
        <v>5075.74</v>
      </c>
      <c r="I284" s="57" t="n">
        <f aca="false">H284/$H$356</f>
        <v>0.0087828234610852</v>
      </c>
      <c r="J284" s="58" t="n">
        <f aca="false">IF($L$8=0,0,(F284*(1+$L$8)*(1-$L$9)))</f>
        <v>0</v>
      </c>
      <c r="K284" s="58" t="n">
        <f aca="false">ROUND(J284*E284,2)</f>
        <v>0</v>
      </c>
      <c r="L284" s="59" t="n">
        <f aca="false">IF(J284=0,0,K284/$K$356)</f>
        <v>0</v>
      </c>
      <c r="M284" s="26"/>
      <c r="N284" s="27"/>
      <c r="O284" s="27"/>
    </row>
    <row r="285" customFormat="false" ht="30" hidden="false" customHeight="false" outlineLevel="0" collapsed="false">
      <c r="A285" s="72" t="s">
        <v>294</v>
      </c>
      <c r="B285" s="73" t="n">
        <v>70032</v>
      </c>
      <c r="C285" s="53" t="s">
        <v>143</v>
      </c>
      <c r="D285" s="54" t="s">
        <v>37</v>
      </c>
      <c r="E285" s="55" t="n">
        <v>1248</v>
      </c>
      <c r="F285" s="56" t="n">
        <v>1.18</v>
      </c>
      <c r="G285" s="56" t="n">
        <f aca="false">(F285*$M$11)</f>
        <v>1.491284</v>
      </c>
      <c r="H285" s="56" t="n">
        <f aca="false">ROUND(E285*G285,2)</f>
        <v>1861.12</v>
      </c>
      <c r="I285" s="57" t="n">
        <f aca="false">H285/$H$356</f>
        <v>0.00322039513448185</v>
      </c>
      <c r="J285" s="58" t="n">
        <f aca="false">IF($L$8=0,0,(F285*(1+$L$8)*(1-$L$9)))</f>
        <v>0</v>
      </c>
      <c r="K285" s="58" t="n">
        <f aca="false">ROUND(J285*E285,2)</f>
        <v>0</v>
      </c>
      <c r="L285" s="59" t="n">
        <f aca="false">IF(J285=0,0,K285/$K$356)</f>
        <v>0</v>
      </c>
      <c r="M285" s="26"/>
      <c r="N285" s="27"/>
      <c r="O285" s="27"/>
    </row>
    <row r="286" customFormat="false" ht="30" hidden="false" customHeight="false" outlineLevel="0" collapsed="false">
      <c r="A286" s="72" t="s">
        <v>295</v>
      </c>
      <c r="B286" s="73" t="n">
        <v>70031</v>
      </c>
      <c r="C286" s="53" t="s">
        <v>145</v>
      </c>
      <c r="D286" s="54" t="s">
        <v>37</v>
      </c>
      <c r="E286" s="55" t="n">
        <v>1248</v>
      </c>
      <c r="F286" s="56" t="n">
        <v>1.06</v>
      </c>
      <c r="G286" s="56" t="n">
        <f aca="false">(F286*$M$11)</f>
        <v>1.339628</v>
      </c>
      <c r="H286" s="56" t="n">
        <f aca="false">ROUND(E286*G286,2)</f>
        <v>1671.86</v>
      </c>
      <c r="I286" s="57" t="n">
        <f aca="false">H286/$H$356</f>
        <v>0.00289290846884393</v>
      </c>
      <c r="J286" s="58" t="n">
        <f aca="false">IF($L$8=0,0,(F286*(1+$L$8)*(1-$L$9)))</f>
        <v>0</v>
      </c>
      <c r="K286" s="58" t="n">
        <f aca="false">ROUND(J286*E286,2)</f>
        <v>0</v>
      </c>
      <c r="L286" s="59" t="n">
        <f aca="false">IF(J286=0,0,K286/$K$356)</f>
        <v>0</v>
      </c>
      <c r="M286" s="26"/>
      <c r="N286" s="27"/>
      <c r="O286" s="27"/>
    </row>
    <row r="287" s="71" customFormat="true" ht="15" hidden="false" customHeight="false" outlineLevel="0" collapsed="false">
      <c r="A287" s="60"/>
      <c r="B287" s="61" t="s">
        <v>20</v>
      </c>
      <c r="C287" s="62" t="s">
        <v>38</v>
      </c>
      <c r="D287" s="63" t="s">
        <v>22</v>
      </c>
      <c r="E287" s="64" t="s">
        <v>23</v>
      </c>
      <c r="F287" s="65" t="s">
        <v>23</v>
      </c>
      <c r="G287" s="65"/>
      <c r="H287" s="65" t="n">
        <f aca="false">+SUBTOTAL(9,H284:H286)</f>
        <v>8608.72</v>
      </c>
      <c r="I287" s="66" t="n">
        <f aca="false">H287/$H$356</f>
        <v>0.014896127064411</v>
      </c>
      <c r="J287" s="58"/>
      <c r="K287" s="58" t="n">
        <f aca="false">SUM(K284:K286)</f>
        <v>0</v>
      </c>
      <c r="L287" s="68" t="n">
        <f aca="false">IF(K287=0,0,K287/$K$356)</f>
        <v>0</v>
      </c>
      <c r="M287" s="69"/>
      <c r="N287" s="70"/>
      <c r="O287" s="70"/>
    </row>
    <row r="288" customFormat="false" ht="15" hidden="false" customHeight="false" outlineLevel="0" collapsed="false">
      <c r="A288" s="51"/>
      <c r="B288" s="52" t="s">
        <v>20</v>
      </c>
      <c r="C288" s="53" t="s">
        <v>24</v>
      </c>
      <c r="D288" s="54" t="s">
        <v>22</v>
      </c>
      <c r="E288" s="55" t="s">
        <v>23</v>
      </c>
      <c r="F288" s="56" t="s">
        <v>23</v>
      </c>
      <c r="G288" s="56"/>
      <c r="H288" s="56"/>
      <c r="I288" s="57"/>
      <c r="J288" s="58"/>
      <c r="K288" s="58"/>
      <c r="L288" s="59"/>
      <c r="M288" s="26"/>
      <c r="N288" s="27"/>
      <c r="O288" s="27"/>
    </row>
    <row r="289" s="71" customFormat="true" ht="15" hidden="false" customHeight="false" outlineLevel="0" collapsed="false">
      <c r="A289" s="74" t="s">
        <v>296</v>
      </c>
      <c r="B289" s="61" t="s">
        <v>20</v>
      </c>
      <c r="C289" s="62" t="s">
        <v>147</v>
      </c>
      <c r="D289" s="63" t="s">
        <v>22</v>
      </c>
      <c r="E289" s="64" t="s">
        <v>23</v>
      </c>
      <c r="F289" s="65" t="s">
        <v>23</v>
      </c>
      <c r="G289" s="65"/>
      <c r="H289" s="65"/>
      <c r="I289" s="66"/>
      <c r="J289" s="58"/>
      <c r="K289" s="58"/>
      <c r="L289" s="59"/>
      <c r="M289" s="69"/>
      <c r="N289" s="70"/>
      <c r="O289" s="70"/>
    </row>
    <row r="290" customFormat="false" ht="15" hidden="false" customHeight="false" outlineLevel="0" collapsed="false">
      <c r="A290" s="72" t="s">
        <v>297</v>
      </c>
      <c r="B290" s="73" t="n">
        <v>85334</v>
      </c>
      <c r="C290" s="53" t="s">
        <v>149</v>
      </c>
      <c r="D290" s="54" t="s">
        <v>30</v>
      </c>
      <c r="E290" s="55" t="n">
        <v>11.97</v>
      </c>
      <c r="F290" s="56" t="n">
        <v>14.49</v>
      </c>
      <c r="G290" s="56" t="n">
        <f aca="false">(F290*$M$11)</f>
        <v>18.312462</v>
      </c>
      <c r="H290" s="56" t="n">
        <f aca="false">ROUND(E290*G290,2)</f>
        <v>219.2</v>
      </c>
      <c r="I290" s="57" t="n">
        <f aca="false">H290/$H$356</f>
        <v>0.000379293443452556</v>
      </c>
      <c r="J290" s="58" t="n">
        <f aca="false">IF($L$8=0,0,(F290*(1+$L$8)*(1-$L$9)))</f>
        <v>0</v>
      </c>
      <c r="K290" s="58" t="n">
        <f aca="false">ROUND(J290*E290,2)</f>
        <v>0</v>
      </c>
      <c r="L290" s="59" t="n">
        <f aca="false">IF(J290=0,0,K290/$K$356)</f>
        <v>0</v>
      </c>
      <c r="M290" s="26"/>
      <c r="N290" s="27"/>
      <c r="O290" s="27"/>
    </row>
    <row r="291" customFormat="false" ht="30" hidden="false" customHeight="false" outlineLevel="0" collapsed="false">
      <c r="A291" s="75" t="s">
        <v>298</v>
      </c>
      <c r="B291" s="73" t="n">
        <v>100050</v>
      </c>
      <c r="C291" s="53" t="s">
        <v>151</v>
      </c>
      <c r="D291" s="54" t="s">
        <v>30</v>
      </c>
      <c r="E291" s="55" t="n">
        <v>11.97</v>
      </c>
      <c r="F291" s="56" t="n">
        <v>441.84</v>
      </c>
      <c r="G291" s="56" t="n">
        <f aca="false">(F291*$M$11)</f>
        <v>558.397392</v>
      </c>
      <c r="H291" s="56" t="n">
        <f aca="false">ROUND(E291*G291,2)</f>
        <v>6684.02</v>
      </c>
      <c r="I291" s="57" t="n">
        <f aca="false">H291/$H$356</f>
        <v>0.0115657160670883</v>
      </c>
      <c r="J291" s="58" t="n">
        <f aca="false">IF($L$8=0,0,(F291*(1+$L$8)*(1-$L$9)))</f>
        <v>0</v>
      </c>
      <c r="K291" s="58" t="n">
        <f aca="false">ROUND(J291*E291,2)</f>
        <v>0</v>
      </c>
      <c r="L291" s="59" t="n">
        <f aca="false">IF(J291=0,0,K291/$K$356)</f>
        <v>0</v>
      </c>
      <c r="M291" s="26"/>
      <c r="N291" s="27"/>
      <c r="O291" s="27"/>
    </row>
    <row r="292" customFormat="false" ht="30" hidden="false" customHeight="false" outlineLevel="0" collapsed="false">
      <c r="A292" s="75" t="s">
        <v>299</v>
      </c>
      <c r="B292" s="73" t="n">
        <v>72124</v>
      </c>
      <c r="C292" s="53" t="s">
        <v>153</v>
      </c>
      <c r="D292" s="54" t="s">
        <v>154</v>
      </c>
      <c r="E292" s="55" t="n">
        <v>6.2</v>
      </c>
      <c r="F292" s="56" t="n">
        <v>94.87</v>
      </c>
      <c r="G292" s="56" t="n">
        <f aca="false">(F292*$M$11)</f>
        <v>119.896706</v>
      </c>
      <c r="H292" s="56" t="n">
        <f aca="false">ROUND(E292*G292,2)</f>
        <v>743.36</v>
      </c>
      <c r="I292" s="57" t="n">
        <f aca="false">H292/$H$356</f>
        <v>0.00128627542940188</v>
      </c>
      <c r="J292" s="58" t="n">
        <f aca="false">IF($L$8=0,0,(F292*(1+$L$8)*(1-$L$9)))</f>
        <v>0</v>
      </c>
      <c r="K292" s="58" t="n">
        <f aca="false">ROUND(J292*E292,2)</f>
        <v>0</v>
      </c>
      <c r="L292" s="59" t="n">
        <f aca="false">IF(J292=0,0,K292/$K$356)</f>
        <v>0</v>
      </c>
      <c r="M292" s="26"/>
      <c r="N292" s="27"/>
      <c r="O292" s="27"/>
    </row>
    <row r="293" customFormat="false" ht="15" hidden="false" customHeight="false" outlineLevel="0" collapsed="false">
      <c r="A293" s="74" t="s">
        <v>20</v>
      </c>
      <c r="B293" s="52" t="s">
        <v>20</v>
      </c>
      <c r="C293" s="62" t="s">
        <v>38</v>
      </c>
      <c r="D293" s="54" t="s">
        <v>22</v>
      </c>
      <c r="E293" s="55" t="s">
        <v>23</v>
      </c>
      <c r="F293" s="56" t="s">
        <v>23</v>
      </c>
      <c r="G293" s="56"/>
      <c r="H293" s="65" t="n">
        <f aca="false">+SUBTOTAL(9,H290:H292)</f>
        <v>7646.58</v>
      </c>
      <c r="I293" s="66" t="n">
        <f aca="false">H293/$H$356</f>
        <v>0.0132312849399427</v>
      </c>
      <c r="J293" s="58"/>
      <c r="K293" s="58" t="n">
        <f aca="false">SUM(K290:K292)</f>
        <v>0</v>
      </c>
      <c r="L293" s="68" t="n">
        <f aca="false">IF(K293=0,0,K293/$K$356)</f>
        <v>0</v>
      </c>
      <c r="M293" s="26"/>
      <c r="N293" s="27"/>
      <c r="O293" s="27"/>
    </row>
    <row r="294" customFormat="false" ht="15" hidden="false" customHeight="false" outlineLevel="0" collapsed="false">
      <c r="A294" s="60"/>
      <c r="B294" s="52" t="s">
        <v>20</v>
      </c>
      <c r="C294" s="53" t="s">
        <v>24</v>
      </c>
      <c r="D294" s="54" t="s">
        <v>22</v>
      </c>
      <c r="E294" s="55" t="s">
        <v>23</v>
      </c>
      <c r="F294" s="56" t="s">
        <v>23</v>
      </c>
      <c r="G294" s="56"/>
      <c r="H294" s="56"/>
      <c r="I294" s="57"/>
      <c r="J294" s="58"/>
      <c r="K294" s="58"/>
      <c r="L294" s="59"/>
      <c r="M294" s="26"/>
      <c r="N294" s="27"/>
      <c r="O294" s="27"/>
    </row>
    <row r="295" s="71" customFormat="true" ht="15" hidden="false" customHeight="false" outlineLevel="0" collapsed="false">
      <c r="A295" s="60" t="s">
        <v>300</v>
      </c>
      <c r="B295" s="61" t="s">
        <v>20</v>
      </c>
      <c r="C295" s="62" t="s">
        <v>301</v>
      </c>
      <c r="D295" s="63" t="s">
        <v>22</v>
      </c>
      <c r="E295" s="64" t="s">
        <v>23</v>
      </c>
      <c r="F295" s="65" t="s">
        <v>23</v>
      </c>
      <c r="G295" s="65"/>
      <c r="H295" s="65" t="n">
        <f aca="false">H301+H307+H313+H325+H339</f>
        <v>83448.81</v>
      </c>
      <c r="I295" s="66" t="n">
        <f aca="false">H295/$H$356</f>
        <v>0.144395923799809</v>
      </c>
      <c r="J295" s="58"/>
      <c r="K295" s="58" t="n">
        <f aca="false">K307+K313+K325+K339+K301</f>
        <v>0</v>
      </c>
      <c r="L295" s="68" t="n">
        <f aca="false">IF(K295=0,0,K295/$K$356)</f>
        <v>0</v>
      </c>
      <c r="M295" s="69"/>
      <c r="N295" s="70"/>
      <c r="O295" s="70"/>
    </row>
    <row r="296" customFormat="false" ht="15" hidden="false" customHeight="false" outlineLevel="0" collapsed="false">
      <c r="A296" s="51"/>
      <c r="B296" s="52" t="s">
        <v>20</v>
      </c>
      <c r="C296" s="53" t="s">
        <v>24</v>
      </c>
      <c r="D296" s="54" t="s">
        <v>22</v>
      </c>
      <c r="E296" s="55" t="s">
        <v>23</v>
      </c>
      <c r="F296" s="56" t="s">
        <v>23</v>
      </c>
      <c r="G296" s="56"/>
      <c r="H296" s="56"/>
      <c r="I296" s="57"/>
      <c r="J296" s="58"/>
      <c r="K296" s="58"/>
      <c r="L296" s="59"/>
      <c r="M296" s="26"/>
      <c r="N296" s="27"/>
      <c r="O296" s="27"/>
    </row>
    <row r="297" s="71" customFormat="true" ht="15" hidden="false" customHeight="false" outlineLevel="0" collapsed="false">
      <c r="A297" s="60" t="s">
        <v>302</v>
      </c>
      <c r="B297" s="61" t="s">
        <v>20</v>
      </c>
      <c r="C297" s="62" t="s">
        <v>158</v>
      </c>
      <c r="D297" s="63" t="s">
        <v>22</v>
      </c>
      <c r="E297" s="64" t="s">
        <v>23</v>
      </c>
      <c r="F297" s="65" t="s">
        <v>23</v>
      </c>
      <c r="G297" s="65"/>
      <c r="H297" s="65"/>
      <c r="I297" s="66"/>
      <c r="J297" s="58"/>
      <c r="K297" s="58"/>
      <c r="L297" s="59"/>
      <c r="M297" s="69"/>
      <c r="N297" s="70"/>
      <c r="O297" s="70"/>
    </row>
    <row r="298" customFormat="false" ht="15" hidden="false" customHeight="false" outlineLevel="0" collapsed="false">
      <c r="A298" s="72" t="s">
        <v>303</v>
      </c>
      <c r="B298" s="73" t="n">
        <v>70013</v>
      </c>
      <c r="C298" s="53" t="s">
        <v>54</v>
      </c>
      <c r="D298" s="54" t="s">
        <v>55</v>
      </c>
      <c r="E298" s="55" t="n">
        <v>143.66</v>
      </c>
      <c r="F298" s="56" t="n">
        <v>10.3</v>
      </c>
      <c r="G298" s="56" t="n">
        <f aca="false">(F298*$M$11)</f>
        <v>13.01714</v>
      </c>
      <c r="H298" s="56" t="n">
        <f aca="false">ROUND(E298*G298,2)</f>
        <v>1870.04</v>
      </c>
      <c r="I298" s="57" t="n">
        <f aca="false">H298/$H$356</f>
        <v>0.00323582988592161</v>
      </c>
      <c r="J298" s="58" t="n">
        <f aca="false">IF($L$8=0,0,(F298*(1+$L$8)*(1-$L$9)))</f>
        <v>0</v>
      </c>
      <c r="K298" s="58" t="n">
        <f aca="false">ROUND(J298*E298,2)</f>
        <v>0</v>
      </c>
      <c r="L298" s="59" t="n">
        <f aca="false">IF(J298=0,0,K298/$K$356)</f>
        <v>0</v>
      </c>
      <c r="M298" s="26"/>
      <c r="N298" s="27"/>
      <c r="O298" s="27"/>
    </row>
    <row r="299" customFormat="false" ht="45" hidden="false" customHeight="false" outlineLevel="0" collapsed="false">
      <c r="A299" s="72" t="s">
        <v>304</v>
      </c>
      <c r="B299" s="73" t="n">
        <v>160002</v>
      </c>
      <c r="C299" s="53" t="s">
        <v>121</v>
      </c>
      <c r="D299" s="54" t="s">
        <v>30</v>
      </c>
      <c r="E299" s="55" t="n">
        <v>11.87</v>
      </c>
      <c r="F299" s="56" t="n">
        <v>19.29</v>
      </c>
      <c r="G299" s="56" t="n">
        <f aca="false">(F299*$M$11)</f>
        <v>24.378702</v>
      </c>
      <c r="H299" s="56" t="n">
        <f aca="false">ROUND(E299*G299,2)</f>
        <v>289.38</v>
      </c>
      <c r="I299" s="57" t="n">
        <f aca="false">H299/$H$356</f>
        <v>0.000500729638076189</v>
      </c>
      <c r="J299" s="58" t="n">
        <f aca="false">IF($L$8=0,0,(F299*(1+$L$8)*(1-$L$9)))</f>
        <v>0</v>
      </c>
      <c r="K299" s="58" t="n">
        <f aca="false">ROUND(J299*E299,2)</f>
        <v>0</v>
      </c>
      <c r="L299" s="59" t="n">
        <f aca="false">IF(J299=0,0,K299/$K$356)</f>
        <v>0</v>
      </c>
      <c r="M299" s="26"/>
      <c r="N299" s="27"/>
      <c r="O299" s="27"/>
    </row>
    <row r="300" customFormat="false" ht="30" hidden="false" customHeight="false" outlineLevel="0" collapsed="false">
      <c r="A300" s="72" t="s">
        <v>305</v>
      </c>
      <c r="B300" s="73" t="n">
        <v>70006</v>
      </c>
      <c r="C300" s="53" t="s">
        <v>162</v>
      </c>
      <c r="D300" s="54" t="s">
        <v>30</v>
      </c>
      <c r="E300" s="55" t="n">
        <v>45.6</v>
      </c>
      <c r="F300" s="56" t="n">
        <v>74.71</v>
      </c>
      <c r="G300" s="56" t="n">
        <f aca="false">(F300*$M$11)</f>
        <v>94.418498</v>
      </c>
      <c r="H300" s="56" t="n">
        <f aca="false">ROUND(E300*G300,2)</f>
        <v>4305.48</v>
      </c>
      <c r="I300" s="57" t="n">
        <f aca="false">H300/$H$356</f>
        <v>0.00745000152790197</v>
      </c>
      <c r="J300" s="58" t="n">
        <f aca="false">IF($L$8=0,0,(F300*(1+$L$8)*(1-$L$9)))</f>
        <v>0</v>
      </c>
      <c r="K300" s="58" t="n">
        <f aca="false">ROUND(J300*E300,2)</f>
        <v>0</v>
      </c>
      <c r="L300" s="59" t="n">
        <f aca="false">IF(J300=0,0,K300/$K$356)</f>
        <v>0</v>
      </c>
      <c r="M300" s="26"/>
      <c r="N300" s="27"/>
      <c r="O300" s="27"/>
    </row>
    <row r="301" customFormat="false" ht="15" hidden="false" customHeight="false" outlineLevel="0" collapsed="false">
      <c r="A301" s="51"/>
      <c r="B301" s="52" t="s">
        <v>20</v>
      </c>
      <c r="C301" s="62" t="s">
        <v>38</v>
      </c>
      <c r="D301" s="54" t="s">
        <v>22</v>
      </c>
      <c r="E301" s="55" t="s">
        <v>23</v>
      </c>
      <c r="F301" s="56" t="s">
        <v>23</v>
      </c>
      <c r="G301" s="56"/>
      <c r="H301" s="65" t="n">
        <f aca="false">+SUBTOTAL(9,H298:H300)</f>
        <v>6464.9</v>
      </c>
      <c r="I301" s="66" t="n">
        <f aca="false">H301/$H$356</f>
        <v>0.0111865610518998</v>
      </c>
      <c r="J301" s="58"/>
      <c r="K301" s="58" t="n">
        <f aca="false">SUM(K298:K300)</f>
        <v>0</v>
      </c>
      <c r="L301" s="68" t="n">
        <f aca="false">IF(K301=0,0,K301/$K$356)</f>
        <v>0</v>
      </c>
      <c r="M301" s="26"/>
      <c r="N301" s="27"/>
      <c r="O301" s="27"/>
    </row>
    <row r="302" customFormat="false" ht="15" hidden="false" customHeight="false" outlineLevel="0" collapsed="false">
      <c r="A302" s="60" t="s">
        <v>20</v>
      </c>
      <c r="B302" s="52" t="s">
        <v>20</v>
      </c>
      <c r="C302" s="53" t="s">
        <v>24</v>
      </c>
      <c r="D302" s="54" t="s">
        <v>22</v>
      </c>
      <c r="E302" s="55" t="s">
        <v>23</v>
      </c>
      <c r="F302" s="56" t="s">
        <v>23</v>
      </c>
      <c r="G302" s="56"/>
      <c r="H302" s="56"/>
      <c r="I302" s="57"/>
      <c r="J302" s="58"/>
      <c r="K302" s="58"/>
      <c r="L302" s="59"/>
      <c r="M302" s="26"/>
      <c r="N302" s="27"/>
      <c r="O302" s="27"/>
    </row>
    <row r="303" s="71" customFormat="true" ht="15" hidden="false" customHeight="false" outlineLevel="0" collapsed="false">
      <c r="A303" s="60" t="s">
        <v>306</v>
      </c>
      <c r="B303" s="61" t="s">
        <v>20</v>
      </c>
      <c r="C303" s="62" t="s">
        <v>164</v>
      </c>
      <c r="D303" s="63" t="s">
        <v>22</v>
      </c>
      <c r="E303" s="64" t="s">
        <v>23</v>
      </c>
      <c r="F303" s="65" t="s">
        <v>23</v>
      </c>
      <c r="G303" s="65"/>
      <c r="H303" s="65"/>
      <c r="I303" s="66"/>
      <c r="J303" s="58"/>
      <c r="K303" s="58"/>
      <c r="L303" s="59"/>
      <c r="M303" s="69"/>
      <c r="N303" s="70"/>
      <c r="O303" s="70"/>
    </row>
    <row r="304" customFormat="false" ht="15" hidden="false" customHeight="false" outlineLevel="0" collapsed="false">
      <c r="A304" s="72" t="s">
        <v>307</v>
      </c>
      <c r="B304" s="73" t="n">
        <v>70013</v>
      </c>
      <c r="C304" s="53" t="s">
        <v>54</v>
      </c>
      <c r="D304" s="54" t="s">
        <v>55</v>
      </c>
      <c r="E304" s="55" t="n">
        <v>245.45</v>
      </c>
      <c r="F304" s="56" t="n">
        <v>10.3</v>
      </c>
      <c r="G304" s="56" t="n">
        <f aca="false">(F304*$M$11)</f>
        <v>13.01714</v>
      </c>
      <c r="H304" s="56" t="n">
        <f aca="false">ROUND(E304*G304,2)</f>
        <v>3195.06</v>
      </c>
      <c r="I304" s="57" t="n">
        <f aca="false">H304/$H$356</f>
        <v>0.0055285826160471</v>
      </c>
      <c r="J304" s="58" t="n">
        <f aca="false">IF($L$8=0,0,(F304*(1+$L$8)*(1-$L$9)))</f>
        <v>0</v>
      </c>
      <c r="K304" s="58" t="n">
        <f aca="false">ROUND(J304*E304,2)</f>
        <v>0</v>
      </c>
      <c r="L304" s="59" t="n">
        <f aca="false">IF(J304=0,0,K304/$K$356)</f>
        <v>0</v>
      </c>
      <c r="M304" s="26"/>
      <c r="N304" s="27"/>
      <c r="O304" s="27"/>
    </row>
    <row r="305" customFormat="false" ht="45" hidden="false" customHeight="false" outlineLevel="0" collapsed="false">
      <c r="A305" s="72" t="s">
        <v>308</v>
      </c>
      <c r="B305" s="73" t="n">
        <v>160002</v>
      </c>
      <c r="C305" s="53" t="s">
        <v>121</v>
      </c>
      <c r="D305" s="54" t="s">
        <v>30</v>
      </c>
      <c r="E305" s="55" t="n">
        <v>36.42</v>
      </c>
      <c r="F305" s="56" t="n">
        <v>19.29</v>
      </c>
      <c r="G305" s="56" t="n">
        <f aca="false">(F305*$M$11)</f>
        <v>24.378702</v>
      </c>
      <c r="H305" s="56" t="n">
        <f aca="false">ROUND(E305*G305,2)</f>
        <v>887.87</v>
      </c>
      <c r="I305" s="57" t="n">
        <f aca="false">H305/$H$356</f>
        <v>0.0015363287848459</v>
      </c>
      <c r="J305" s="58" t="n">
        <f aca="false">IF($L$8=0,0,(F305*(1+$L$8)*(1-$L$9)))</f>
        <v>0</v>
      </c>
      <c r="K305" s="58" t="n">
        <f aca="false">ROUND(J305*E305,2)</f>
        <v>0</v>
      </c>
      <c r="L305" s="59" t="n">
        <f aca="false">IF(J305=0,0,K305/$K$356)</f>
        <v>0</v>
      </c>
      <c r="M305" s="26"/>
      <c r="N305" s="27"/>
      <c r="O305" s="27"/>
    </row>
    <row r="306" customFormat="false" ht="30" hidden="false" customHeight="false" outlineLevel="0" collapsed="false">
      <c r="A306" s="72" t="s">
        <v>309</v>
      </c>
      <c r="B306" s="73" t="n">
        <v>70006</v>
      </c>
      <c r="C306" s="53" t="s">
        <v>162</v>
      </c>
      <c r="D306" s="54" t="s">
        <v>30</v>
      </c>
      <c r="E306" s="55" t="n">
        <v>51.96</v>
      </c>
      <c r="F306" s="56" t="n">
        <v>74.71</v>
      </c>
      <c r="G306" s="56" t="n">
        <f aca="false">(F306*$M$11)</f>
        <v>94.418498</v>
      </c>
      <c r="H306" s="56" t="n">
        <f aca="false">ROUND(E306*G306,2)</f>
        <v>4905.99</v>
      </c>
      <c r="I306" s="57" t="n">
        <f aca="false">H306/$H$356</f>
        <v>0.00848909598833853</v>
      </c>
      <c r="J306" s="58" t="n">
        <f aca="false">IF($L$8=0,0,(F306*(1+$L$8)*(1-$L$9)))</f>
        <v>0</v>
      </c>
      <c r="K306" s="58" t="n">
        <f aca="false">ROUND(J306*E306,2)</f>
        <v>0</v>
      </c>
      <c r="L306" s="59" t="n">
        <f aca="false">IF(J306=0,0,K306/$K$356)</f>
        <v>0</v>
      </c>
      <c r="M306" s="26"/>
      <c r="N306" s="27"/>
      <c r="O306" s="27"/>
    </row>
    <row r="307" s="71" customFormat="true" ht="15" hidden="false" customHeight="false" outlineLevel="0" collapsed="false">
      <c r="A307" s="69"/>
      <c r="B307" s="61" t="s">
        <v>20</v>
      </c>
      <c r="C307" s="62" t="s">
        <v>38</v>
      </c>
      <c r="D307" s="63" t="s">
        <v>22</v>
      </c>
      <c r="E307" s="64" t="s">
        <v>23</v>
      </c>
      <c r="F307" s="65" t="s">
        <v>23</v>
      </c>
      <c r="G307" s="65"/>
      <c r="H307" s="65" t="n">
        <f aca="false">+SUBTOTAL(9,H304:H306)</f>
        <v>8988.92</v>
      </c>
      <c r="I307" s="66" t="n">
        <f aca="false">H307/$H$356</f>
        <v>0.0155540073892315</v>
      </c>
      <c r="J307" s="58"/>
      <c r="K307" s="58" t="n">
        <f aca="false">SUM(K304:K306)</f>
        <v>0</v>
      </c>
      <c r="L307" s="68" t="n">
        <f aca="false">IF(K307=0,0,K307/$K$356)</f>
        <v>0</v>
      </c>
      <c r="M307" s="69"/>
      <c r="N307" s="70"/>
      <c r="O307" s="70"/>
    </row>
    <row r="308" customFormat="false" ht="15" hidden="false" customHeight="false" outlineLevel="0" collapsed="false">
      <c r="A308" s="60" t="s">
        <v>20</v>
      </c>
      <c r="B308" s="52" t="s">
        <v>20</v>
      </c>
      <c r="C308" s="53" t="s">
        <v>24</v>
      </c>
      <c r="D308" s="54" t="s">
        <v>22</v>
      </c>
      <c r="E308" s="55" t="s">
        <v>23</v>
      </c>
      <c r="F308" s="56" t="s">
        <v>23</v>
      </c>
      <c r="G308" s="56"/>
      <c r="H308" s="56"/>
      <c r="I308" s="57"/>
      <c r="J308" s="58"/>
      <c r="K308" s="58"/>
      <c r="L308" s="59"/>
      <c r="M308" s="26"/>
      <c r="N308" s="27"/>
      <c r="O308" s="27"/>
    </row>
    <row r="309" s="71" customFormat="true" ht="15" hidden="false" customHeight="false" outlineLevel="0" collapsed="false">
      <c r="A309" s="60" t="s">
        <v>310</v>
      </c>
      <c r="B309" s="61" t="s">
        <v>20</v>
      </c>
      <c r="C309" s="62" t="s">
        <v>169</v>
      </c>
      <c r="D309" s="63" t="s">
        <v>22</v>
      </c>
      <c r="E309" s="64" t="s">
        <v>23</v>
      </c>
      <c r="F309" s="65" t="s">
        <v>23</v>
      </c>
      <c r="G309" s="65"/>
      <c r="H309" s="65"/>
      <c r="I309" s="66"/>
      <c r="J309" s="58"/>
      <c r="K309" s="58"/>
      <c r="L309" s="59"/>
      <c r="M309" s="69"/>
      <c r="N309" s="70"/>
      <c r="O309" s="70"/>
    </row>
    <row r="310" customFormat="false" ht="15" hidden="false" customHeight="false" outlineLevel="0" collapsed="false">
      <c r="A310" s="72" t="s">
        <v>311</v>
      </c>
      <c r="B310" s="73" t="n">
        <v>70013</v>
      </c>
      <c r="C310" s="53" t="s">
        <v>54</v>
      </c>
      <c r="D310" s="54" t="s">
        <v>55</v>
      </c>
      <c r="E310" s="55" t="n">
        <v>245.45</v>
      </c>
      <c r="F310" s="56" t="n">
        <v>10.3</v>
      </c>
      <c r="G310" s="56" t="n">
        <f aca="false">(F310*$M$11)</f>
        <v>13.01714</v>
      </c>
      <c r="H310" s="56" t="n">
        <f aca="false">ROUND(E310*G310,2)</f>
        <v>3195.06</v>
      </c>
      <c r="I310" s="57" t="n">
        <f aca="false">H310/$H$356</f>
        <v>0.0055285826160471</v>
      </c>
      <c r="J310" s="58" t="n">
        <f aca="false">IF($L$8=0,0,(F310*(1+$L$8)*(1-$L$9)))</f>
        <v>0</v>
      </c>
      <c r="K310" s="58" t="n">
        <f aca="false">ROUND(J310*E310,2)</f>
        <v>0</v>
      </c>
      <c r="L310" s="59" t="n">
        <f aca="false">IF(J310=0,0,K310/$K$356)</f>
        <v>0</v>
      </c>
      <c r="M310" s="26"/>
      <c r="N310" s="27"/>
      <c r="O310" s="27"/>
    </row>
    <row r="311" customFormat="false" ht="45" hidden="false" customHeight="false" outlineLevel="0" collapsed="false">
      <c r="A311" s="72" t="s">
        <v>312</v>
      </c>
      <c r="B311" s="73" t="n">
        <v>160002</v>
      </c>
      <c r="C311" s="53" t="s">
        <v>121</v>
      </c>
      <c r="D311" s="54" t="s">
        <v>30</v>
      </c>
      <c r="E311" s="55" t="n">
        <v>31.15</v>
      </c>
      <c r="F311" s="56" t="n">
        <v>19.29</v>
      </c>
      <c r="G311" s="56" t="n">
        <f aca="false">(F311*$M$11)</f>
        <v>24.378702</v>
      </c>
      <c r="H311" s="56" t="n">
        <f aca="false">ROUND(E311*G311,2)</f>
        <v>759.4</v>
      </c>
      <c r="I311" s="57" t="n">
        <f aca="false">H311/$H$356</f>
        <v>0.00131403029634065</v>
      </c>
      <c r="J311" s="58" t="n">
        <f aca="false">IF($L$8=0,0,(F311*(1+$L$8)*(1-$L$9)))</f>
        <v>0</v>
      </c>
      <c r="K311" s="58" t="n">
        <f aca="false">ROUND(J311*E311,2)</f>
        <v>0</v>
      </c>
      <c r="L311" s="59" t="n">
        <f aca="false">IF(J311=0,0,K311/$K$356)</f>
        <v>0</v>
      </c>
      <c r="M311" s="26"/>
      <c r="N311" s="27"/>
      <c r="O311" s="27"/>
    </row>
    <row r="312" customFormat="false" ht="30" hidden="false" customHeight="false" outlineLevel="0" collapsed="false">
      <c r="A312" s="72" t="s">
        <v>313</v>
      </c>
      <c r="B312" s="73" t="n">
        <v>70006</v>
      </c>
      <c r="C312" s="53" t="s">
        <v>162</v>
      </c>
      <c r="D312" s="54" t="s">
        <v>30</v>
      </c>
      <c r="E312" s="55" t="n">
        <v>49.2</v>
      </c>
      <c r="F312" s="56" t="n">
        <v>74.71</v>
      </c>
      <c r="G312" s="56" t="n">
        <f aca="false">(F312*$M$11)</f>
        <v>94.418498</v>
      </c>
      <c r="H312" s="56" t="n">
        <f aca="false">ROUND(E312*G312,2)</f>
        <v>4645.39</v>
      </c>
      <c r="I312" s="57" t="n">
        <f aca="false">H312/$H$356</f>
        <v>0.00803816591824849</v>
      </c>
      <c r="J312" s="58" t="n">
        <f aca="false">IF($L$8=0,0,(F312*(1+$L$8)*(1-$L$9)))</f>
        <v>0</v>
      </c>
      <c r="K312" s="58" t="n">
        <f aca="false">ROUND(J312*E312,2)</f>
        <v>0</v>
      </c>
      <c r="L312" s="59" t="n">
        <f aca="false">IF(J312=0,0,K312/$K$356)</f>
        <v>0</v>
      </c>
      <c r="M312" s="26"/>
      <c r="N312" s="27"/>
      <c r="O312" s="27"/>
    </row>
    <row r="313" s="71" customFormat="true" ht="15" hidden="false" customHeight="false" outlineLevel="0" collapsed="false">
      <c r="A313" s="69"/>
      <c r="B313" s="61" t="s">
        <v>20</v>
      </c>
      <c r="C313" s="62" t="s">
        <v>38</v>
      </c>
      <c r="D313" s="63" t="s">
        <v>22</v>
      </c>
      <c r="E313" s="64" t="s">
        <v>23</v>
      </c>
      <c r="F313" s="65" t="s">
        <v>23</v>
      </c>
      <c r="G313" s="65"/>
      <c r="H313" s="65" t="n">
        <f aca="false">+SUBTOTAL(9,H310:H312)</f>
        <v>8599.85</v>
      </c>
      <c r="I313" s="66" t="n">
        <f aca="false">H313/$H$356</f>
        <v>0.0148807788306362</v>
      </c>
      <c r="J313" s="58"/>
      <c r="K313" s="58" t="n">
        <f aca="false">SUM(K310:K312)</f>
        <v>0</v>
      </c>
      <c r="L313" s="68" t="n">
        <f aca="false">IF(K313=0,0,K313/$K$356)</f>
        <v>0</v>
      </c>
      <c r="M313" s="69"/>
      <c r="N313" s="70"/>
      <c r="O313" s="70"/>
    </row>
    <row r="314" customFormat="false" ht="15" hidden="false" customHeight="false" outlineLevel="0" collapsed="false">
      <c r="A314" s="60" t="s">
        <v>20</v>
      </c>
      <c r="B314" s="52" t="s">
        <v>20</v>
      </c>
      <c r="C314" s="53" t="s">
        <v>24</v>
      </c>
      <c r="D314" s="54" t="s">
        <v>22</v>
      </c>
      <c r="E314" s="55" t="s">
        <v>23</v>
      </c>
      <c r="F314" s="56" t="s">
        <v>23</v>
      </c>
      <c r="G314" s="56"/>
      <c r="H314" s="56"/>
      <c r="I314" s="57"/>
      <c r="J314" s="58"/>
      <c r="K314" s="58"/>
      <c r="L314" s="59"/>
      <c r="M314" s="26"/>
      <c r="N314" s="27"/>
      <c r="O314" s="27"/>
    </row>
    <row r="315" s="71" customFormat="true" ht="15" hidden="false" customHeight="false" outlineLevel="0" collapsed="false">
      <c r="A315" s="60" t="s">
        <v>314</v>
      </c>
      <c r="B315" s="61" t="s">
        <v>20</v>
      </c>
      <c r="C315" s="62" t="s">
        <v>174</v>
      </c>
      <c r="D315" s="63" t="s">
        <v>22</v>
      </c>
      <c r="E315" s="64" t="s">
        <v>23</v>
      </c>
      <c r="F315" s="65" t="s">
        <v>23</v>
      </c>
      <c r="G315" s="65"/>
      <c r="H315" s="65"/>
      <c r="I315" s="66"/>
      <c r="J315" s="58"/>
      <c r="K315" s="58"/>
      <c r="L315" s="59"/>
      <c r="M315" s="69"/>
      <c r="N315" s="70"/>
      <c r="O315" s="70"/>
    </row>
    <row r="316" customFormat="false" ht="30" hidden="false" customHeight="false" outlineLevel="0" collapsed="false">
      <c r="A316" s="72" t="s">
        <v>315</v>
      </c>
      <c r="B316" s="73" t="n">
        <v>70030</v>
      </c>
      <c r="C316" s="53" t="s">
        <v>176</v>
      </c>
      <c r="D316" s="54" t="s">
        <v>119</v>
      </c>
      <c r="E316" s="55" t="n">
        <v>13.5</v>
      </c>
      <c r="F316" s="56" t="n">
        <v>60.92</v>
      </c>
      <c r="G316" s="56" t="n">
        <f aca="false">(F316*$M$11)</f>
        <v>76.990696</v>
      </c>
      <c r="H316" s="56" t="n">
        <f aca="false">ROUND(E316*G316,2)</f>
        <v>1039.37</v>
      </c>
      <c r="I316" s="57" t="n">
        <f aca="false">H316/$H$356</f>
        <v>0.00179847730985987</v>
      </c>
      <c r="J316" s="58" t="n">
        <f aca="false">IF($L$8=0,0,(F316*(1+$L$8)*(1-$L$9)))</f>
        <v>0</v>
      </c>
      <c r="K316" s="58" t="n">
        <f aca="false">ROUND(J316*E316,2)</f>
        <v>0</v>
      </c>
      <c r="L316" s="59" t="n">
        <f aca="false">IF(J316=0,0,K316/$K$356)</f>
        <v>0</v>
      </c>
      <c r="M316" s="26"/>
      <c r="N316" s="27"/>
      <c r="O316" s="27"/>
    </row>
    <row r="317" customFormat="false" ht="30" hidden="false" customHeight="false" outlineLevel="0" collapsed="false">
      <c r="A317" s="72" t="s">
        <v>316</v>
      </c>
      <c r="B317" s="73" t="n">
        <v>70043</v>
      </c>
      <c r="C317" s="53" t="s">
        <v>178</v>
      </c>
      <c r="D317" s="54" t="s">
        <v>119</v>
      </c>
      <c r="E317" s="55" t="n">
        <v>1.55</v>
      </c>
      <c r="F317" s="56" t="n">
        <v>30.92</v>
      </c>
      <c r="G317" s="56" t="n">
        <f aca="false">(F317*$M$11)</f>
        <v>39.076696</v>
      </c>
      <c r="H317" s="56" t="n">
        <f aca="false">ROUND(E317*G317,2)</f>
        <v>60.57</v>
      </c>
      <c r="I317" s="57" t="n">
        <f aca="false">H317/$H$356</f>
        <v>0.000104807499406575</v>
      </c>
      <c r="J317" s="58" t="n">
        <f aca="false">IF($L$8=0,0,(F317*(1+$L$8)*(1-$L$9)))</f>
        <v>0</v>
      </c>
      <c r="K317" s="58" t="n">
        <f aca="false">ROUND(J317*E317,2)</f>
        <v>0</v>
      </c>
      <c r="L317" s="59" t="n">
        <f aca="false">IF(J317=0,0,K317/$K$356)</f>
        <v>0</v>
      </c>
      <c r="M317" s="26"/>
      <c r="N317" s="27"/>
      <c r="O317" s="27"/>
    </row>
    <row r="318" customFormat="false" ht="30" hidden="false" customHeight="false" outlineLevel="0" collapsed="false">
      <c r="A318" s="72" t="s">
        <v>317</v>
      </c>
      <c r="B318" s="73" t="n">
        <v>70042</v>
      </c>
      <c r="C318" s="53" t="s">
        <v>180</v>
      </c>
      <c r="D318" s="54" t="s">
        <v>119</v>
      </c>
      <c r="E318" s="55" t="n">
        <v>7.1</v>
      </c>
      <c r="F318" s="56" t="n">
        <v>73.51</v>
      </c>
      <c r="G318" s="56" t="n">
        <f aca="false">(F318*$M$11)</f>
        <v>92.901938</v>
      </c>
      <c r="H318" s="56" t="n">
        <f aca="false">ROUND(E318*G318,2)</f>
        <v>659.6</v>
      </c>
      <c r="I318" s="57" t="n">
        <f aca="false">H318/$H$356</f>
        <v>0.00114134103695851</v>
      </c>
      <c r="J318" s="58" t="n">
        <f aca="false">IF($L$8=0,0,(F318*(1+$L$8)*(1-$L$9)))</f>
        <v>0</v>
      </c>
      <c r="K318" s="58" t="n">
        <f aca="false">ROUND(J318*E318,2)</f>
        <v>0</v>
      </c>
      <c r="L318" s="59" t="n">
        <f aca="false">IF(J318=0,0,K318/$K$356)</f>
        <v>0</v>
      </c>
      <c r="M318" s="26"/>
      <c r="N318" s="27"/>
      <c r="O318" s="27"/>
    </row>
    <row r="319" customFormat="false" ht="30" hidden="false" customHeight="false" outlineLevel="0" collapsed="false">
      <c r="A319" s="72" t="s">
        <v>318</v>
      </c>
      <c r="B319" s="73" t="n">
        <v>70041</v>
      </c>
      <c r="C319" s="53" t="s">
        <v>182</v>
      </c>
      <c r="D319" s="54" t="s">
        <v>119</v>
      </c>
      <c r="E319" s="55" t="n">
        <v>1.18</v>
      </c>
      <c r="F319" s="56" t="n">
        <v>64.3</v>
      </c>
      <c r="G319" s="56" t="n">
        <f aca="false">(F319*$M$11)</f>
        <v>81.26234</v>
      </c>
      <c r="H319" s="56" t="n">
        <f aca="false">ROUND(E319*G319,2)</f>
        <v>95.89</v>
      </c>
      <c r="I319" s="57" t="n">
        <f aca="false">H319/$H$356</f>
        <v>0.000165923577977489</v>
      </c>
      <c r="J319" s="58" t="n">
        <f aca="false">IF($L$8=0,0,(F319*(1+$L$8)*(1-$L$9)))</f>
        <v>0</v>
      </c>
      <c r="K319" s="58" t="n">
        <f aca="false">ROUND(J319*E319,2)</f>
        <v>0</v>
      </c>
      <c r="L319" s="59" t="n">
        <f aca="false">IF(J319=0,0,K319/$K$356)</f>
        <v>0</v>
      </c>
      <c r="M319" s="26"/>
      <c r="N319" s="27"/>
      <c r="O319" s="27"/>
    </row>
    <row r="320" customFormat="false" ht="30" hidden="false" customHeight="false" outlineLevel="0" collapsed="false">
      <c r="A320" s="72" t="s">
        <v>319</v>
      </c>
      <c r="B320" s="73" t="n">
        <v>70040</v>
      </c>
      <c r="C320" s="53" t="s">
        <v>184</v>
      </c>
      <c r="D320" s="54" t="s">
        <v>119</v>
      </c>
      <c r="E320" s="55" t="n">
        <v>72</v>
      </c>
      <c r="F320" s="56" t="n">
        <v>92.15</v>
      </c>
      <c r="G320" s="56" t="n">
        <f aca="false">(F320*$M$11)</f>
        <v>116.45917</v>
      </c>
      <c r="H320" s="56" t="n">
        <f aca="false">ROUND(E320*G320,2)</f>
        <v>8385.06</v>
      </c>
      <c r="I320" s="57" t="n">
        <f aca="false">H320/$H$356</f>
        <v>0.0145091162452385</v>
      </c>
      <c r="J320" s="58" t="n">
        <f aca="false">IF($L$8=0,0,(F320*(1+$L$8)*(1-$L$9)))</f>
        <v>0</v>
      </c>
      <c r="K320" s="58" t="n">
        <f aca="false">ROUND(J320*E320,2)</f>
        <v>0</v>
      </c>
      <c r="L320" s="59" t="n">
        <f aca="false">IF(J320=0,0,K320/$K$356)</f>
        <v>0</v>
      </c>
      <c r="M320" s="26"/>
      <c r="N320" s="27"/>
      <c r="O320" s="27"/>
    </row>
    <row r="321" customFormat="false" ht="30" hidden="false" customHeight="false" outlineLevel="0" collapsed="false">
      <c r="A321" s="72" t="s">
        <v>320</v>
      </c>
      <c r="B321" s="73" t="n">
        <v>70039</v>
      </c>
      <c r="C321" s="53" t="s">
        <v>186</v>
      </c>
      <c r="D321" s="54" t="s">
        <v>119</v>
      </c>
      <c r="E321" s="55" t="n">
        <v>72</v>
      </c>
      <c r="F321" s="56" t="n">
        <v>95.22</v>
      </c>
      <c r="G321" s="56" t="n">
        <f aca="false">(F321*$M$11)</f>
        <v>120.339036</v>
      </c>
      <c r="H321" s="56" t="n">
        <f aca="false">ROUND(E321*G321,2)</f>
        <v>8664.41</v>
      </c>
      <c r="I321" s="57" t="n">
        <f aca="false">H321/$H$356</f>
        <v>0.0149924904397115</v>
      </c>
      <c r="J321" s="58" t="n">
        <f aca="false">IF($L$8=0,0,(F321*(1+$L$8)*(1-$L$9)))</f>
        <v>0</v>
      </c>
      <c r="K321" s="58" t="n">
        <f aca="false">ROUND(J321*E321,2)</f>
        <v>0</v>
      </c>
      <c r="L321" s="59" t="n">
        <f aca="false">IF(J321=0,0,K321/$K$356)</f>
        <v>0</v>
      </c>
      <c r="M321" s="26"/>
      <c r="N321" s="27"/>
      <c r="O321" s="27"/>
    </row>
    <row r="322" customFormat="false" ht="15" hidden="false" customHeight="false" outlineLevel="0" collapsed="false">
      <c r="A322" s="72" t="s">
        <v>321</v>
      </c>
      <c r="B322" s="73" t="n">
        <v>85383</v>
      </c>
      <c r="C322" s="53" t="s">
        <v>188</v>
      </c>
      <c r="D322" s="54" t="s">
        <v>119</v>
      </c>
      <c r="E322" s="55" t="n">
        <v>131</v>
      </c>
      <c r="F322" s="56" t="n">
        <v>2.9</v>
      </c>
      <c r="G322" s="56" t="n">
        <f aca="false">(F322*$M$11)</f>
        <v>3.66502</v>
      </c>
      <c r="H322" s="56" t="n">
        <f aca="false">ROUND(E322*G322,2)</f>
        <v>480.12</v>
      </c>
      <c r="I322" s="57" t="n">
        <f aca="false">H322/$H$356</f>
        <v>0.000830777226598728</v>
      </c>
      <c r="J322" s="58" t="n">
        <f aca="false">IF($L$8=0,0,(F322*(1+$L$8)*(1-$L$9)))</f>
        <v>0</v>
      </c>
      <c r="K322" s="58" t="n">
        <f aca="false">ROUND(J322*E322,2)</f>
        <v>0</v>
      </c>
      <c r="L322" s="59" t="n">
        <f aca="false">IF(J322=0,0,K322/$K$356)</f>
        <v>0</v>
      </c>
      <c r="M322" s="26"/>
      <c r="N322" s="27"/>
      <c r="O322" s="27"/>
    </row>
    <row r="323" customFormat="false" ht="15" hidden="false" customHeight="false" outlineLevel="0" collapsed="false">
      <c r="A323" s="72" t="s">
        <v>322</v>
      </c>
      <c r="B323" s="73" t="n">
        <v>70044</v>
      </c>
      <c r="C323" s="53" t="s">
        <v>190</v>
      </c>
      <c r="D323" s="54" t="s">
        <v>119</v>
      </c>
      <c r="E323" s="55" t="n">
        <v>131</v>
      </c>
      <c r="F323" s="56" t="n">
        <v>22.67</v>
      </c>
      <c r="G323" s="56" t="n">
        <f aca="false">(F323*$M$11)</f>
        <v>28.650346</v>
      </c>
      <c r="H323" s="56" t="n">
        <f aca="false">ROUND(E323*G323,2)</f>
        <v>3753.2</v>
      </c>
      <c r="I323" s="57" t="n">
        <f aca="false">H323/$H$356</f>
        <v>0.00649436200714477</v>
      </c>
      <c r="J323" s="58" t="n">
        <f aca="false">IF($L$8=0,0,(F323*(1+$L$8)*(1-$L$9)))</f>
        <v>0</v>
      </c>
      <c r="K323" s="58" t="n">
        <f aca="false">ROUND(J323*E323,2)</f>
        <v>0</v>
      </c>
      <c r="L323" s="59" t="n">
        <f aca="false">IF(J323=0,0,K323/$K$356)</f>
        <v>0</v>
      </c>
      <c r="M323" s="26"/>
      <c r="N323" s="27"/>
      <c r="O323" s="27"/>
    </row>
    <row r="324" customFormat="false" ht="15" hidden="false" customHeight="false" outlineLevel="0" collapsed="false">
      <c r="A324" s="72" t="s">
        <v>323</v>
      </c>
      <c r="B324" s="73" t="n">
        <v>70045</v>
      </c>
      <c r="C324" s="53" t="s">
        <v>192</v>
      </c>
      <c r="D324" s="54" t="s">
        <v>119</v>
      </c>
      <c r="E324" s="55" t="n">
        <v>216</v>
      </c>
      <c r="F324" s="56" t="n">
        <v>31.12</v>
      </c>
      <c r="G324" s="56" t="n">
        <f aca="false">(F324*$M$11)</f>
        <v>39.329456</v>
      </c>
      <c r="H324" s="56" t="n">
        <f aca="false">ROUND(E324*G324,2)</f>
        <v>8495.16</v>
      </c>
      <c r="I324" s="57" t="n">
        <f aca="false">H324/$H$356</f>
        <v>0.014699628143615</v>
      </c>
      <c r="J324" s="58" t="n">
        <f aca="false">IF($L$8=0,0,(F324*(1+$L$8)*(1-$L$9)))</f>
        <v>0</v>
      </c>
      <c r="K324" s="58" t="n">
        <f aca="false">ROUND(J324*E324,2)</f>
        <v>0</v>
      </c>
      <c r="L324" s="59" t="n">
        <f aca="false">IF(J324=0,0,K324/$K$356)</f>
        <v>0</v>
      </c>
      <c r="M324" s="26"/>
      <c r="N324" s="27"/>
      <c r="O324" s="27"/>
    </row>
    <row r="325" s="71" customFormat="true" ht="15" hidden="false" customHeight="false" outlineLevel="0" collapsed="false">
      <c r="A325" s="69"/>
      <c r="B325" s="76"/>
      <c r="C325" s="62" t="s">
        <v>38</v>
      </c>
      <c r="D325" s="63"/>
      <c r="E325" s="64"/>
      <c r="F325" s="65"/>
      <c r="G325" s="65"/>
      <c r="H325" s="65" t="n">
        <f aca="false">+SUBTOTAL(9,H316:H324)</f>
        <v>31633.38</v>
      </c>
      <c r="I325" s="66" t="n">
        <f aca="false">H325/$H$356</f>
        <v>0.054736923486511</v>
      </c>
      <c r="J325" s="58"/>
      <c r="K325" s="58" t="n">
        <f aca="false">SUM(K316:K324)</f>
        <v>0</v>
      </c>
      <c r="L325" s="68" t="n">
        <f aca="false">IF(K325=0,0,K325/$K$356)</f>
        <v>0</v>
      </c>
      <c r="M325" s="69"/>
      <c r="N325" s="70"/>
      <c r="O325" s="70"/>
    </row>
    <row r="326" customFormat="false" ht="15" hidden="false" customHeight="false" outlineLevel="0" collapsed="false">
      <c r="A326" s="60" t="s">
        <v>20</v>
      </c>
      <c r="B326" s="52" t="s">
        <v>20</v>
      </c>
      <c r="C326" s="53" t="s">
        <v>24</v>
      </c>
      <c r="D326" s="54" t="s">
        <v>22</v>
      </c>
      <c r="E326" s="55" t="s">
        <v>23</v>
      </c>
      <c r="F326" s="56" t="s">
        <v>23</v>
      </c>
      <c r="G326" s="56"/>
      <c r="H326" s="56"/>
      <c r="I326" s="57"/>
      <c r="J326" s="58"/>
      <c r="K326" s="58"/>
      <c r="L326" s="59"/>
      <c r="M326" s="26"/>
      <c r="N326" s="27"/>
      <c r="O326" s="27"/>
    </row>
    <row r="327" s="71" customFormat="true" ht="15" hidden="false" customHeight="false" outlineLevel="0" collapsed="false">
      <c r="A327" s="60" t="s">
        <v>324</v>
      </c>
      <c r="B327" s="61" t="s">
        <v>20</v>
      </c>
      <c r="C327" s="62" t="s">
        <v>194</v>
      </c>
      <c r="D327" s="63" t="s">
        <v>22</v>
      </c>
      <c r="E327" s="64" t="s">
        <v>23</v>
      </c>
      <c r="F327" s="65" t="s">
        <v>23</v>
      </c>
      <c r="G327" s="65"/>
      <c r="H327" s="65"/>
      <c r="I327" s="66"/>
      <c r="J327" s="58"/>
      <c r="K327" s="58"/>
      <c r="L327" s="59"/>
      <c r="M327" s="69"/>
      <c r="N327" s="70"/>
      <c r="O327" s="70"/>
    </row>
    <row r="328" customFormat="false" ht="30" hidden="false" customHeight="false" outlineLevel="0" collapsed="false">
      <c r="A328" s="72" t="s">
        <v>325</v>
      </c>
      <c r="B328" s="73" t="n">
        <v>70046</v>
      </c>
      <c r="C328" s="53" t="s">
        <v>196</v>
      </c>
      <c r="D328" s="54" t="s">
        <v>30</v>
      </c>
      <c r="E328" s="55" t="n">
        <v>228.77</v>
      </c>
      <c r="F328" s="56" t="n">
        <v>35.64</v>
      </c>
      <c r="G328" s="56" t="n">
        <f aca="false">(F328*$M$11)</f>
        <v>45.041832</v>
      </c>
      <c r="H328" s="56" t="n">
        <f aca="false">ROUND(E328*G328,2)</f>
        <v>10304.22</v>
      </c>
      <c r="I328" s="57" t="n">
        <f aca="false">H328/$H$356</f>
        <v>0.0178299410852769</v>
      </c>
      <c r="J328" s="58" t="n">
        <f aca="false">IF($L$8=0,0,(F328*(1+$L$8)*(1-$L$9)))</f>
        <v>0</v>
      </c>
      <c r="K328" s="58" t="n">
        <f aca="false">ROUND(J328*E328,2)</f>
        <v>0</v>
      </c>
      <c r="L328" s="59" t="n">
        <f aca="false">IF(J328=0,0,K328/$K$356)</f>
        <v>0</v>
      </c>
      <c r="M328" s="26"/>
      <c r="N328" s="27"/>
      <c r="O328" s="27"/>
    </row>
    <row r="329" customFormat="false" ht="30" hidden="false" customHeight="false" outlineLevel="0" collapsed="false">
      <c r="A329" s="72" t="s">
        <v>326</v>
      </c>
      <c r="B329" s="73" t="n">
        <v>100070</v>
      </c>
      <c r="C329" s="53" t="s">
        <v>198</v>
      </c>
      <c r="D329" s="54" t="s">
        <v>30</v>
      </c>
      <c r="E329" s="55" t="n">
        <v>21.4</v>
      </c>
      <c r="F329" s="56" t="n">
        <v>217.52</v>
      </c>
      <c r="G329" s="56" t="n">
        <f aca="false">(F329*$M$11)</f>
        <v>274.901776</v>
      </c>
      <c r="H329" s="56" t="n">
        <f aca="false">ROUND(E329*G329,2)</f>
        <v>5882.9</v>
      </c>
      <c r="I329" s="57" t="n">
        <f aca="false">H329/$H$356</f>
        <v>0.010179495431054</v>
      </c>
      <c r="J329" s="58" t="n">
        <f aca="false">IF($L$8=0,0,(F329*(1+$L$8)*(1-$L$9)))</f>
        <v>0</v>
      </c>
      <c r="K329" s="58" t="n">
        <f aca="false">ROUND(J329*E329,2)</f>
        <v>0</v>
      </c>
      <c r="L329" s="59" t="n">
        <f aca="false">IF(J329=0,0,K329/$K$356)</f>
        <v>0</v>
      </c>
      <c r="M329" s="26"/>
      <c r="N329" s="27"/>
      <c r="O329" s="27"/>
    </row>
    <row r="330" customFormat="false" ht="45" hidden="false" customHeight="false" outlineLevel="0" collapsed="false">
      <c r="A330" s="72" t="s">
        <v>327</v>
      </c>
      <c r="B330" s="73" t="n">
        <v>160002</v>
      </c>
      <c r="C330" s="53" t="s">
        <v>121</v>
      </c>
      <c r="D330" s="54" t="s">
        <v>30</v>
      </c>
      <c r="E330" s="55" t="n">
        <v>72.52</v>
      </c>
      <c r="F330" s="56" t="n">
        <v>19.29</v>
      </c>
      <c r="G330" s="56" t="n">
        <f aca="false">(F330*$M$11)</f>
        <v>24.378702</v>
      </c>
      <c r="H330" s="56" t="n">
        <f aca="false">ROUND(E330*G330,2)</f>
        <v>1767.94</v>
      </c>
      <c r="I330" s="57" t="n">
        <f aca="false">H330/$H$356</f>
        <v>0.0030591608139485</v>
      </c>
      <c r="J330" s="58" t="n">
        <f aca="false">IF($L$8=0,0,(F330*(1+$L$8)*(1-$L$9)))</f>
        <v>0</v>
      </c>
      <c r="K330" s="58" t="n">
        <f aca="false">ROUND(J330*E330,2)</f>
        <v>0</v>
      </c>
      <c r="L330" s="59" t="n">
        <f aca="false">IF(J330=0,0,K330/$K$356)</f>
        <v>0</v>
      </c>
      <c r="M330" s="26"/>
      <c r="N330" s="27"/>
      <c r="O330" s="27"/>
    </row>
    <row r="331" customFormat="false" ht="15" hidden="false" customHeight="false" outlineLevel="0" collapsed="false">
      <c r="A331" s="72" t="s">
        <v>328</v>
      </c>
      <c r="B331" s="73" t="n">
        <v>85334</v>
      </c>
      <c r="C331" s="53" t="s">
        <v>149</v>
      </c>
      <c r="D331" s="54" t="s">
        <v>30</v>
      </c>
      <c r="E331" s="55" t="n">
        <v>2.61</v>
      </c>
      <c r="F331" s="56" t="n">
        <v>14.49</v>
      </c>
      <c r="G331" s="56" t="n">
        <f aca="false">(F331*$M$11)</f>
        <v>18.312462</v>
      </c>
      <c r="H331" s="56" t="n">
        <f aca="false">ROUND(E331*G331,2)</f>
        <v>47.8</v>
      </c>
      <c r="I331" s="57" t="n">
        <f aca="false">H331/$H$356</f>
        <v>8.27108877601833E-005</v>
      </c>
      <c r="J331" s="58" t="n">
        <f aca="false">IF($L$8=0,0,(F331*(1+$L$8)*(1-$L$9)))</f>
        <v>0</v>
      </c>
      <c r="K331" s="58" t="n">
        <f aca="false">ROUND(J331*E331,2)</f>
        <v>0</v>
      </c>
      <c r="L331" s="59" t="n">
        <f aca="false">IF(J331=0,0,K331/$K$356)</f>
        <v>0</v>
      </c>
      <c r="M331" s="26"/>
      <c r="N331" s="27"/>
      <c r="O331" s="27"/>
    </row>
    <row r="332" customFormat="false" ht="30" hidden="false" customHeight="false" outlineLevel="0" collapsed="false">
      <c r="A332" s="72" t="s">
        <v>329</v>
      </c>
      <c r="B332" s="73" t="n">
        <v>72144</v>
      </c>
      <c r="C332" s="53" t="s">
        <v>202</v>
      </c>
      <c r="D332" s="54" t="s">
        <v>37</v>
      </c>
      <c r="E332" s="55" t="n">
        <v>1</v>
      </c>
      <c r="F332" s="56" t="n">
        <v>73.44</v>
      </c>
      <c r="G332" s="56" t="n">
        <f aca="false">(F332*$M$11)</f>
        <v>92.813472</v>
      </c>
      <c r="H332" s="56" t="n">
        <f aca="false">ROUND(E332*G332,2)</f>
        <v>92.81</v>
      </c>
      <c r="I332" s="57" t="n">
        <f aca="false">H332/$H$356</f>
        <v>0.000160594089812189</v>
      </c>
      <c r="J332" s="58" t="n">
        <f aca="false">IF($L$8=0,0,(F332*(1+$L$8)*(1-$L$9)))</f>
        <v>0</v>
      </c>
      <c r="K332" s="58" t="n">
        <f aca="false">ROUND(J332*E332,2)</f>
        <v>0</v>
      </c>
      <c r="L332" s="59" t="n">
        <f aca="false">IF(J332=0,0,K332/$K$356)</f>
        <v>0</v>
      </c>
      <c r="M332" s="26"/>
      <c r="N332" s="27"/>
      <c r="O332" s="27"/>
    </row>
    <row r="333" customFormat="false" ht="15" hidden="false" customHeight="false" outlineLevel="0" collapsed="false">
      <c r="A333" s="72" t="s">
        <v>330</v>
      </c>
      <c r="B333" s="73" t="n">
        <v>72215</v>
      </c>
      <c r="C333" s="53" t="s">
        <v>204</v>
      </c>
      <c r="D333" s="54" t="s">
        <v>205</v>
      </c>
      <c r="E333" s="55" t="n">
        <v>0.22</v>
      </c>
      <c r="F333" s="56" t="n">
        <v>36.23</v>
      </c>
      <c r="G333" s="56" t="n">
        <f aca="false">(F333*$M$11)</f>
        <v>45.787474</v>
      </c>
      <c r="H333" s="56" t="n">
        <f aca="false">ROUND(E333*G333,2)</f>
        <v>10.07</v>
      </c>
      <c r="I333" s="57" t="n">
        <f aca="false">H333/$H$356</f>
        <v>1.7424657735252E-005</v>
      </c>
      <c r="J333" s="58" t="n">
        <f aca="false">IF($L$8=0,0,(F333*(1+$L$8)*(1-$L$9)))</f>
        <v>0</v>
      </c>
      <c r="K333" s="58" t="n">
        <f aca="false">ROUND(J333*E333,2)</f>
        <v>0</v>
      </c>
      <c r="L333" s="59" t="n">
        <f aca="false">IF(J333=0,0,K333/$K$356)</f>
        <v>0</v>
      </c>
      <c r="M333" s="26"/>
      <c r="N333" s="27"/>
      <c r="O333" s="27"/>
    </row>
    <row r="334" customFormat="false" ht="60" hidden="false" customHeight="false" outlineLevel="0" collapsed="false">
      <c r="A334" s="72" t="s">
        <v>331</v>
      </c>
      <c r="B334" s="73" t="n">
        <v>87509</v>
      </c>
      <c r="C334" s="53" t="s">
        <v>207</v>
      </c>
      <c r="D334" s="54" t="s">
        <v>30</v>
      </c>
      <c r="E334" s="55" t="n">
        <v>2.61</v>
      </c>
      <c r="F334" s="56" t="n">
        <v>88.9</v>
      </c>
      <c r="G334" s="56" t="n">
        <f aca="false">(F334*$M$11)</f>
        <v>112.35182</v>
      </c>
      <c r="H334" s="56" t="n">
        <f aca="false">ROUND(E334*G334,2)</f>
        <v>293.24</v>
      </c>
      <c r="I334" s="57" t="n">
        <f aca="false">H334/$H$356</f>
        <v>0.000507408801815819</v>
      </c>
      <c r="J334" s="58" t="n">
        <f aca="false">IF($L$8=0,0,(F334*(1+$L$8)*(1-$L$9)))</f>
        <v>0</v>
      </c>
      <c r="K334" s="58" t="n">
        <f aca="false">ROUND(J334*E334,2)</f>
        <v>0</v>
      </c>
      <c r="L334" s="59" t="n">
        <f aca="false">IF(J334=0,0,K334/$K$356)</f>
        <v>0</v>
      </c>
      <c r="M334" s="26"/>
      <c r="N334" s="27"/>
      <c r="O334" s="27"/>
    </row>
    <row r="335" customFormat="false" ht="45" hidden="false" customHeight="false" outlineLevel="0" collapsed="false">
      <c r="A335" s="72" t="s">
        <v>332</v>
      </c>
      <c r="B335" s="73" t="n">
        <v>87794</v>
      </c>
      <c r="C335" s="53" t="s">
        <v>209</v>
      </c>
      <c r="D335" s="54" t="s">
        <v>30</v>
      </c>
      <c r="E335" s="55" t="n">
        <v>2.61</v>
      </c>
      <c r="F335" s="56" t="n">
        <v>26.99</v>
      </c>
      <c r="G335" s="56" t="n">
        <f aca="false">(F335*$M$11)</f>
        <v>34.109962</v>
      </c>
      <c r="H335" s="56" t="n">
        <f aca="false">ROUND(E335*G335,2)</f>
        <v>89.03</v>
      </c>
      <c r="I335" s="57" t="n">
        <f aca="false">H335/$H$356</f>
        <v>0.000154053354336592</v>
      </c>
      <c r="J335" s="58" t="n">
        <f aca="false">IF($L$8=0,0,(F335*(1+$L$8)*(1-$L$9)))</f>
        <v>0</v>
      </c>
      <c r="K335" s="58" t="n">
        <f aca="false">ROUND(J335*E335,2)</f>
        <v>0</v>
      </c>
      <c r="L335" s="59" t="n">
        <f aca="false">IF(J335=0,0,K335/$K$356)</f>
        <v>0</v>
      </c>
      <c r="M335" s="26"/>
      <c r="N335" s="27"/>
      <c r="O335" s="27"/>
    </row>
    <row r="336" customFormat="false" ht="30" hidden="false" customHeight="false" outlineLevel="0" collapsed="false">
      <c r="A336" s="72" t="s">
        <v>333</v>
      </c>
      <c r="B336" s="73" t="n">
        <v>180093</v>
      </c>
      <c r="C336" s="53" t="s">
        <v>211</v>
      </c>
      <c r="D336" s="54" t="s">
        <v>119</v>
      </c>
      <c r="E336" s="55" t="n">
        <v>148</v>
      </c>
      <c r="F336" s="56" t="n">
        <v>20.41</v>
      </c>
      <c r="G336" s="56" t="n">
        <f aca="false">(F336*$M$11)</f>
        <v>25.794158</v>
      </c>
      <c r="H336" s="56" t="n">
        <f aca="false">ROUND(E336*G336,2)</f>
        <v>3817.54</v>
      </c>
      <c r="I336" s="57" t="n">
        <f aca="false">H336/$H$356</f>
        <v>0.00660569293849394</v>
      </c>
      <c r="J336" s="58" t="n">
        <f aca="false">IF($L$8=0,0,(F336*(1+$L$8)*(1-$L$9)))</f>
        <v>0</v>
      </c>
      <c r="K336" s="58" t="n">
        <f aca="false">ROUND(J336*E336,2)</f>
        <v>0</v>
      </c>
      <c r="L336" s="59" t="n">
        <f aca="false">IF(J336=0,0,K336/$K$356)</f>
        <v>0</v>
      </c>
      <c r="M336" s="26"/>
      <c r="N336" s="27"/>
      <c r="O336" s="27"/>
    </row>
    <row r="337" customFormat="false" ht="15" hidden="false" customHeight="false" outlineLevel="0" collapsed="false">
      <c r="A337" s="72" t="s">
        <v>334</v>
      </c>
      <c r="B337" s="73" t="n">
        <v>70044</v>
      </c>
      <c r="C337" s="53" t="s">
        <v>190</v>
      </c>
      <c r="D337" s="54" t="s">
        <v>119</v>
      </c>
      <c r="E337" s="55" t="n">
        <v>56.4</v>
      </c>
      <c r="F337" s="56" t="n">
        <v>22.67</v>
      </c>
      <c r="G337" s="56" t="n">
        <f aca="false">(F337*$M$11)</f>
        <v>28.650346</v>
      </c>
      <c r="H337" s="56" t="n">
        <f aca="false">ROUND(E337*G337,2)</f>
        <v>1615.88</v>
      </c>
      <c r="I337" s="57" t="n">
        <f aca="false">H337/$H$356</f>
        <v>0.0027960432910863</v>
      </c>
      <c r="J337" s="58" t="n">
        <f aca="false">IF($L$8=0,0,(F337*(1+$L$8)*(1-$L$9)))</f>
        <v>0</v>
      </c>
      <c r="K337" s="58" t="n">
        <f aca="false">ROUND(J337*E337,2)</f>
        <v>0</v>
      </c>
      <c r="L337" s="59" t="n">
        <f aca="false">IF(J337=0,0,K337/$K$356)</f>
        <v>0</v>
      </c>
      <c r="M337" s="26"/>
      <c r="N337" s="27"/>
      <c r="O337" s="27"/>
    </row>
    <row r="338" customFormat="false" ht="30" hidden="false" customHeight="false" outlineLevel="0" collapsed="false">
      <c r="A338" s="72" t="s">
        <v>335</v>
      </c>
      <c r="B338" s="73" t="n">
        <v>70025</v>
      </c>
      <c r="C338" s="53" t="s">
        <v>65</v>
      </c>
      <c r="D338" s="54" t="s">
        <v>30</v>
      </c>
      <c r="E338" s="55" t="n">
        <v>50.62</v>
      </c>
      <c r="F338" s="56" t="n">
        <v>60.03</v>
      </c>
      <c r="G338" s="56" t="n">
        <f aca="false">(F338*$M$11)</f>
        <v>75.865914</v>
      </c>
      <c r="H338" s="56" t="n">
        <f aca="false">ROUND(E338*G338,2)</f>
        <v>3840.33</v>
      </c>
      <c r="I338" s="57" t="n">
        <f aca="false">H338/$H$356</f>
        <v>0.00664512769021056</v>
      </c>
      <c r="J338" s="58" t="n">
        <f aca="false">IF($L$8=0,0,(F338*(1+$L$8)*(1-$L$9)))</f>
        <v>0</v>
      </c>
      <c r="K338" s="58" t="n">
        <f aca="false">ROUND(J338*E338,2)</f>
        <v>0</v>
      </c>
      <c r="L338" s="59" t="n">
        <f aca="false">IF(J338=0,0,K338/$K$356)</f>
        <v>0</v>
      </c>
      <c r="M338" s="26"/>
      <c r="N338" s="27"/>
      <c r="O338" s="27"/>
    </row>
    <row r="339" s="71" customFormat="true" ht="15" hidden="false" customHeight="false" outlineLevel="0" collapsed="false">
      <c r="A339" s="60" t="s">
        <v>20</v>
      </c>
      <c r="B339" s="61" t="s">
        <v>20</v>
      </c>
      <c r="C339" s="62" t="s">
        <v>38</v>
      </c>
      <c r="D339" s="63" t="s">
        <v>22</v>
      </c>
      <c r="E339" s="64" t="s">
        <v>23</v>
      </c>
      <c r="F339" s="65" t="s">
        <v>23</v>
      </c>
      <c r="G339" s="65"/>
      <c r="H339" s="65" t="n">
        <f aca="false">+SUBTOTAL(9,H328:H338)</f>
        <v>27761.76</v>
      </c>
      <c r="I339" s="66" t="n">
        <f aca="false">H339/$H$356</f>
        <v>0.0480376530415303</v>
      </c>
      <c r="J339" s="58"/>
      <c r="K339" s="67" t="n">
        <f aca="false">SUM(K328:K338)</f>
        <v>0</v>
      </c>
      <c r="L339" s="68" t="n">
        <f aca="false">IF(K339=0,0,K339/$K$356)</f>
        <v>0</v>
      </c>
      <c r="M339" s="69"/>
      <c r="N339" s="70"/>
      <c r="O339" s="70"/>
    </row>
    <row r="340" customFormat="false" ht="15" hidden="false" customHeight="false" outlineLevel="0" collapsed="false">
      <c r="A340" s="60"/>
      <c r="B340" s="52" t="s">
        <v>20</v>
      </c>
      <c r="C340" s="53" t="s">
        <v>24</v>
      </c>
      <c r="D340" s="54" t="s">
        <v>22</v>
      </c>
      <c r="E340" s="55" t="s">
        <v>23</v>
      </c>
      <c r="F340" s="56" t="s">
        <v>23</v>
      </c>
      <c r="G340" s="56"/>
      <c r="H340" s="56"/>
      <c r="I340" s="57"/>
      <c r="J340" s="58"/>
      <c r="K340" s="58"/>
      <c r="L340" s="59"/>
      <c r="M340" s="26"/>
      <c r="N340" s="27"/>
      <c r="O340" s="27"/>
    </row>
    <row r="341" s="89" customFormat="true" ht="15" hidden="false" customHeight="false" outlineLevel="0" collapsed="false">
      <c r="A341" s="77" t="s">
        <v>336</v>
      </c>
      <c r="B341" s="78" t="s">
        <v>20</v>
      </c>
      <c r="C341" s="79" t="s">
        <v>337</v>
      </c>
      <c r="D341" s="80" t="s">
        <v>22</v>
      </c>
      <c r="E341" s="81" t="s">
        <v>23</v>
      </c>
      <c r="F341" s="82" t="s">
        <v>23</v>
      </c>
      <c r="G341" s="82"/>
      <c r="H341" s="82" t="n">
        <f aca="false">H350</f>
        <v>2189.22</v>
      </c>
      <c r="I341" s="83" t="n">
        <f aca="false">H341/$H$356</f>
        <v>0.00378812405235039</v>
      </c>
      <c r="J341" s="84"/>
      <c r="K341" s="85" t="n">
        <f aca="false">K350</f>
        <v>0</v>
      </c>
      <c r="L341" s="86" t="n">
        <f aca="false">IF(K341=0,0,K341/$K$356)</f>
        <v>0</v>
      </c>
      <c r="M341" s="87"/>
      <c r="N341" s="88"/>
      <c r="O341" s="88"/>
    </row>
    <row r="342" customFormat="false" ht="30" hidden="false" customHeight="false" outlineLevel="0" collapsed="false">
      <c r="A342" s="75" t="s">
        <v>338</v>
      </c>
      <c r="B342" s="73" t="n">
        <v>72260</v>
      </c>
      <c r="C342" s="53" t="s">
        <v>217</v>
      </c>
      <c r="D342" s="54" t="s">
        <v>37</v>
      </c>
      <c r="E342" s="55" t="n">
        <v>40</v>
      </c>
      <c r="F342" s="56" t="n">
        <v>14.53</v>
      </c>
      <c r="G342" s="56" t="n">
        <f aca="false">(F342*$M$11)</f>
        <v>18.363014</v>
      </c>
      <c r="H342" s="56" t="n">
        <f aca="false">ROUND(E342*G342,2)</f>
        <v>734.52</v>
      </c>
      <c r="I342" s="57" t="n">
        <f aca="false">H342/$H$356</f>
        <v>0.00127097910622615</v>
      </c>
      <c r="J342" s="58" t="n">
        <f aca="false">IF($L$8=0,0,(F342*(1+$L$8)*(1-$L$9)))</f>
        <v>0</v>
      </c>
      <c r="K342" s="58" t="n">
        <f aca="false">ROUND(J342*E342,2)</f>
        <v>0</v>
      </c>
      <c r="L342" s="59" t="n">
        <f aca="false">IF(J342=0,0,K342/$K$356)</f>
        <v>0</v>
      </c>
      <c r="M342" s="26"/>
      <c r="N342" s="27"/>
      <c r="O342" s="27"/>
    </row>
    <row r="343" customFormat="false" ht="30" hidden="false" customHeight="false" outlineLevel="0" collapsed="false">
      <c r="A343" s="75" t="s">
        <v>339</v>
      </c>
      <c r="B343" s="73" t="n">
        <v>72262</v>
      </c>
      <c r="C343" s="53" t="s">
        <v>219</v>
      </c>
      <c r="D343" s="54" t="s">
        <v>37</v>
      </c>
      <c r="E343" s="55" t="n">
        <v>30</v>
      </c>
      <c r="F343" s="56" t="n">
        <v>15.24</v>
      </c>
      <c r="G343" s="56" t="n">
        <f aca="false">(F343*$M$11)</f>
        <v>19.260312</v>
      </c>
      <c r="H343" s="56" t="n">
        <f aca="false">ROUND(E343*G343,2)</f>
        <v>577.81</v>
      </c>
      <c r="I343" s="57" t="n">
        <f aca="false">H343/$H$356</f>
        <v>0.000999815440516977</v>
      </c>
      <c r="J343" s="58" t="n">
        <f aca="false">IF($L$8=0,0,(F343*(1+$L$8)*(1-$L$9)))</f>
        <v>0</v>
      </c>
      <c r="K343" s="58" t="n">
        <f aca="false">ROUND(J343*E343,2)</f>
        <v>0</v>
      </c>
      <c r="L343" s="59" t="n">
        <f aca="false">IF(J343=0,0,K343/$K$356)</f>
        <v>0</v>
      </c>
      <c r="M343" s="26"/>
      <c r="N343" s="27"/>
      <c r="O343" s="27"/>
    </row>
    <row r="344" customFormat="false" ht="15" hidden="false" customHeight="false" outlineLevel="0" collapsed="false">
      <c r="A344" s="75" t="s">
        <v>340</v>
      </c>
      <c r="B344" s="73" t="n">
        <v>72251</v>
      </c>
      <c r="C344" s="53" t="s">
        <v>221</v>
      </c>
      <c r="D344" s="54" t="s">
        <v>119</v>
      </c>
      <c r="E344" s="55" t="n">
        <v>20</v>
      </c>
      <c r="F344" s="56" t="n">
        <v>11.84</v>
      </c>
      <c r="G344" s="56" t="n">
        <f aca="false">(F344*$M$11)</f>
        <v>14.963392</v>
      </c>
      <c r="H344" s="56" t="n">
        <f aca="false">ROUND(E344*G344,2)</f>
        <v>299.27</v>
      </c>
      <c r="I344" s="57" t="n">
        <f aca="false">H344/$H$356</f>
        <v>0.000517842832217365</v>
      </c>
      <c r="J344" s="58" t="n">
        <f aca="false">IF($L$8=0,0,(F344*(1+$L$8)*(1-$L$9)))</f>
        <v>0</v>
      </c>
      <c r="K344" s="58" t="n">
        <f aca="false">ROUND(J344*E344,2)</f>
        <v>0</v>
      </c>
      <c r="L344" s="59" t="n">
        <f aca="false">IF(J344=0,0,K344/$K$356)</f>
        <v>0</v>
      </c>
      <c r="M344" s="26"/>
      <c r="N344" s="27"/>
      <c r="O344" s="27"/>
    </row>
    <row r="345" customFormat="false" ht="15" hidden="false" customHeight="false" outlineLevel="0" collapsed="false">
      <c r="A345" s="75" t="s">
        <v>341</v>
      </c>
      <c r="B345" s="73" t="n">
        <v>72253</v>
      </c>
      <c r="C345" s="53" t="s">
        <v>223</v>
      </c>
      <c r="D345" s="54" t="s">
        <v>119</v>
      </c>
      <c r="E345" s="55" t="n">
        <v>15</v>
      </c>
      <c r="F345" s="56" t="n">
        <v>22.55</v>
      </c>
      <c r="G345" s="56" t="n">
        <f aca="false">(F345*$M$11)</f>
        <v>28.49869</v>
      </c>
      <c r="H345" s="56" t="n">
        <f aca="false">ROUND(E345*G345,2)</f>
        <v>427.48</v>
      </c>
      <c r="I345" s="57" t="n">
        <f aca="false">H345/$H$356</f>
        <v>0.000739691428864501</v>
      </c>
      <c r="J345" s="58" t="n">
        <f aca="false">IF($L$8=0,0,(F345*(1+$L$8)*(1-$L$9)))</f>
        <v>0</v>
      </c>
      <c r="K345" s="58" t="n">
        <f aca="false">ROUND(J345*E345,2)</f>
        <v>0</v>
      </c>
      <c r="L345" s="59" t="n">
        <f aca="false">IF(J345=0,0,K345/$K$356)</f>
        <v>0</v>
      </c>
      <c r="M345" s="26"/>
      <c r="N345" s="27"/>
      <c r="O345" s="27"/>
    </row>
    <row r="346" customFormat="false" ht="15" hidden="false" customHeight="false" outlineLevel="0" collapsed="false">
      <c r="A346" s="75" t="s">
        <v>342</v>
      </c>
      <c r="B346" s="73" t="n">
        <v>180123</v>
      </c>
      <c r="C346" s="53" t="s">
        <v>225</v>
      </c>
      <c r="D346" s="54" t="s">
        <v>37</v>
      </c>
      <c r="E346" s="55" t="n">
        <v>70</v>
      </c>
      <c r="F346" s="56" t="n">
        <v>0.9</v>
      </c>
      <c r="G346" s="56" t="n">
        <f aca="false">(F346*$M$11)</f>
        <v>1.13742</v>
      </c>
      <c r="H346" s="56" t="n">
        <f aca="false">ROUND(E346*G346,2)</f>
        <v>79.62</v>
      </c>
      <c r="I346" s="57" t="n">
        <f aca="false">H346/$H$356</f>
        <v>0.000137770729779619</v>
      </c>
      <c r="J346" s="58" t="n">
        <f aca="false">IF($L$8=0,0,(F346*(1+$L$8)*(1-$L$9)))</f>
        <v>0</v>
      </c>
      <c r="K346" s="58" t="n">
        <f aca="false">ROUND(J346*E346,2)</f>
        <v>0</v>
      </c>
      <c r="L346" s="59" t="n">
        <f aca="false">IF(J346=0,0,K346/$K$356)</f>
        <v>0</v>
      </c>
      <c r="M346" s="26"/>
      <c r="N346" s="27"/>
      <c r="O346" s="27"/>
    </row>
    <row r="347" customFormat="false" ht="15" hidden="false" customHeight="false" outlineLevel="0" collapsed="false">
      <c r="A347" s="75" t="s">
        <v>343</v>
      </c>
      <c r="B347" s="73" t="n">
        <v>180124</v>
      </c>
      <c r="C347" s="53" t="s">
        <v>227</v>
      </c>
      <c r="D347" s="54" t="s">
        <v>37</v>
      </c>
      <c r="E347" s="55" t="n">
        <v>70</v>
      </c>
      <c r="F347" s="56" t="n">
        <v>0.58</v>
      </c>
      <c r="G347" s="56" t="n">
        <f aca="false">(F347*$M$11)</f>
        <v>0.733004</v>
      </c>
      <c r="H347" s="56" t="n">
        <f aca="false">ROUND(E347*G347,2)</f>
        <v>51.31</v>
      </c>
      <c r="I347" s="57" t="n">
        <f aca="false">H347/$H$356</f>
        <v>8.87844278446654E-005</v>
      </c>
      <c r="J347" s="58" t="n">
        <f aca="false">IF($L$8=0,0,(F347*(1+$L$8)*(1-$L$9)))</f>
        <v>0</v>
      </c>
      <c r="K347" s="58" t="n">
        <f aca="false">ROUND(J347*E347,2)</f>
        <v>0</v>
      </c>
      <c r="L347" s="59" t="n">
        <f aca="false">IF(J347=0,0,K347/$K$356)</f>
        <v>0</v>
      </c>
      <c r="M347" s="26"/>
      <c r="N347" s="27"/>
      <c r="O347" s="27"/>
    </row>
    <row r="348" customFormat="false" ht="15" hidden="false" customHeight="false" outlineLevel="0" collapsed="false">
      <c r="A348" s="75" t="s">
        <v>344</v>
      </c>
      <c r="B348" s="73" t="n">
        <v>180125</v>
      </c>
      <c r="C348" s="53" t="s">
        <v>229</v>
      </c>
      <c r="D348" s="54" t="s">
        <v>37</v>
      </c>
      <c r="E348" s="55" t="n">
        <v>20</v>
      </c>
      <c r="F348" s="56" t="n">
        <v>0.69</v>
      </c>
      <c r="G348" s="56" t="n">
        <f aca="false">(F348*$M$11)</f>
        <v>0.872022</v>
      </c>
      <c r="H348" s="56" t="n">
        <f aca="false">ROUND(E348*G348,2)</f>
        <v>17.44</v>
      </c>
      <c r="I348" s="57" t="n">
        <f aca="false">H348/$H$356</f>
        <v>3.01773615593639E-005</v>
      </c>
      <c r="J348" s="58" t="n">
        <f aca="false">IF($L$8=0,0,(F348*(1+$L$8)*(1-$L$9)))</f>
        <v>0</v>
      </c>
      <c r="K348" s="58" t="n">
        <f aca="false">ROUND(J348*E348,2)</f>
        <v>0</v>
      </c>
      <c r="L348" s="59" t="n">
        <f aca="false">IF(J348=0,0,K348/$K$356)</f>
        <v>0</v>
      </c>
      <c r="M348" s="26"/>
      <c r="N348" s="27"/>
      <c r="O348" s="27"/>
    </row>
    <row r="349" customFormat="false" ht="15" hidden="false" customHeight="false" outlineLevel="0" collapsed="false">
      <c r="A349" s="75" t="s">
        <v>345</v>
      </c>
      <c r="B349" s="73" t="n">
        <v>180126</v>
      </c>
      <c r="C349" s="53" t="s">
        <v>231</v>
      </c>
      <c r="D349" s="54" t="s">
        <v>37</v>
      </c>
      <c r="E349" s="55" t="n">
        <v>20</v>
      </c>
      <c r="F349" s="56" t="n">
        <v>0.07</v>
      </c>
      <c r="G349" s="56" t="n">
        <f aca="false">(F349*$M$11)</f>
        <v>0.088466</v>
      </c>
      <c r="H349" s="56" t="n">
        <f aca="false">ROUND(E349*G349,2)</f>
        <v>1.77</v>
      </c>
      <c r="I349" s="57" t="n">
        <f aca="false">H349/$H$356</f>
        <v>3.06272534174737E-006</v>
      </c>
      <c r="J349" s="58" t="n">
        <f aca="false">IF($L$8=0,0,(F349*(1+$L$8)*(1-$L$9)))</f>
        <v>0</v>
      </c>
      <c r="K349" s="58" t="n">
        <f aca="false">ROUND(J349*E349,2)</f>
        <v>0</v>
      </c>
      <c r="L349" s="59" t="n">
        <f aca="false">IF(J349=0,0,K349/$K$356)</f>
        <v>0</v>
      </c>
      <c r="M349" s="26"/>
      <c r="N349" s="27"/>
      <c r="O349" s="27"/>
    </row>
    <row r="350" s="71" customFormat="true" ht="15" hidden="false" customHeight="false" outlineLevel="0" collapsed="false">
      <c r="A350" s="75"/>
      <c r="B350" s="61" t="s">
        <v>20</v>
      </c>
      <c r="C350" s="62" t="s">
        <v>38</v>
      </c>
      <c r="D350" s="63" t="s">
        <v>22</v>
      </c>
      <c r="E350" s="64" t="s">
        <v>23</v>
      </c>
      <c r="F350" s="65" t="s">
        <v>23</v>
      </c>
      <c r="G350" s="65"/>
      <c r="H350" s="65" t="n">
        <f aca="false">+SUBTOTAL(9,H342:H349)</f>
        <v>2189.22</v>
      </c>
      <c r="I350" s="66" t="n">
        <f aca="false">H350/$H$356</f>
        <v>0.00378812405235039</v>
      </c>
      <c r="J350" s="58"/>
      <c r="K350" s="67" t="n">
        <f aca="false">SUM(K342:K349)</f>
        <v>0</v>
      </c>
      <c r="L350" s="68" t="n">
        <f aca="false">IF(K350=0,0,K350/$K$356)</f>
        <v>0</v>
      </c>
      <c r="M350" s="69"/>
      <c r="N350" s="70"/>
      <c r="O350" s="70"/>
    </row>
    <row r="351" customFormat="false" ht="15" hidden="false" customHeight="false" outlineLevel="0" collapsed="false">
      <c r="A351" s="75"/>
      <c r="B351" s="52" t="s">
        <v>20</v>
      </c>
      <c r="C351" s="53" t="s">
        <v>24</v>
      </c>
      <c r="D351" s="54" t="s">
        <v>22</v>
      </c>
      <c r="E351" s="55" t="s">
        <v>23</v>
      </c>
      <c r="F351" s="56" t="s">
        <v>23</v>
      </c>
      <c r="G351" s="56"/>
      <c r="H351" s="56"/>
      <c r="I351" s="57"/>
      <c r="J351" s="58"/>
      <c r="K351" s="58"/>
      <c r="L351" s="59"/>
      <c r="M351" s="26"/>
      <c r="N351" s="27"/>
      <c r="O351" s="27"/>
    </row>
    <row r="352" s="71" customFormat="true" ht="15" hidden="false" customHeight="false" outlineLevel="0" collapsed="false">
      <c r="A352" s="74" t="s">
        <v>346</v>
      </c>
      <c r="B352" s="61" t="s">
        <v>20</v>
      </c>
      <c r="C352" s="62" t="s">
        <v>139</v>
      </c>
      <c r="D352" s="63" t="s">
        <v>22</v>
      </c>
      <c r="E352" s="64" t="s">
        <v>23</v>
      </c>
      <c r="F352" s="65" t="s">
        <v>23</v>
      </c>
      <c r="G352" s="65"/>
      <c r="H352" s="65" t="n">
        <f aca="false">H354</f>
        <v>2197.5</v>
      </c>
      <c r="I352" s="66" t="n">
        <f aca="false">H352/$H$356</f>
        <v>0.00380245137767788</v>
      </c>
      <c r="J352" s="58"/>
      <c r="K352" s="67" t="n">
        <f aca="false">K354</f>
        <v>0</v>
      </c>
      <c r="L352" s="68" t="n">
        <f aca="false">IF(K352=0,0,K352/$K$356)</f>
        <v>0</v>
      </c>
      <c r="M352" s="69"/>
      <c r="N352" s="70"/>
      <c r="O352" s="70"/>
    </row>
    <row r="353" customFormat="false" ht="15" hidden="false" customHeight="false" outlineLevel="0" collapsed="false">
      <c r="A353" s="75" t="s">
        <v>347</v>
      </c>
      <c r="B353" s="73" t="n">
        <v>340001</v>
      </c>
      <c r="C353" s="53" t="s">
        <v>348</v>
      </c>
      <c r="D353" s="54" t="s">
        <v>43</v>
      </c>
      <c r="E353" s="55" t="n">
        <v>120</v>
      </c>
      <c r="F353" s="56" t="n">
        <v>14.49</v>
      </c>
      <c r="G353" s="56" t="n">
        <f aca="false">(F353*$M$11)</f>
        <v>18.312462</v>
      </c>
      <c r="H353" s="56" t="n">
        <f aca="false">ROUND(E353*G353,2)</f>
        <v>2197.5</v>
      </c>
      <c r="I353" s="57" t="n">
        <f aca="false">H353/$H$356</f>
        <v>0.00380245137767788</v>
      </c>
      <c r="J353" s="58" t="n">
        <f aca="false">IF($L$8=0,0,(F353*(1+$L$8)*(1-$L$9)))</f>
        <v>0</v>
      </c>
      <c r="K353" s="58" t="n">
        <f aca="false">ROUND(J353*E353,2)</f>
        <v>0</v>
      </c>
      <c r="L353" s="59" t="n">
        <f aca="false">IF(J353=0,0,K353/$K$356)</f>
        <v>0</v>
      </c>
      <c r="M353" s="26"/>
      <c r="N353" s="27"/>
      <c r="O353" s="27"/>
    </row>
    <row r="354" s="71" customFormat="true" ht="15" hidden="false" customHeight="false" outlineLevel="0" collapsed="false">
      <c r="A354" s="75"/>
      <c r="B354" s="61" t="s">
        <v>20</v>
      </c>
      <c r="C354" s="62" t="s">
        <v>38</v>
      </c>
      <c r="D354" s="63" t="s">
        <v>22</v>
      </c>
      <c r="E354" s="64" t="s">
        <v>23</v>
      </c>
      <c r="F354" s="65" t="s">
        <v>23</v>
      </c>
      <c r="G354" s="65"/>
      <c r="H354" s="65" t="n">
        <f aca="false">+SUBTOTAL(9,H353)</f>
        <v>2197.5</v>
      </c>
      <c r="I354" s="66" t="n">
        <f aca="false">H354/$H$356</f>
        <v>0.00380245137767788</v>
      </c>
      <c r="J354" s="58"/>
      <c r="K354" s="67" t="n">
        <f aca="false">SUM(K353)</f>
        <v>0</v>
      </c>
      <c r="L354" s="68" t="n">
        <f aca="false">IF(K354=0,0,K354/$K$356)</f>
        <v>0</v>
      </c>
      <c r="M354" s="69"/>
      <c r="N354" s="70"/>
      <c r="O354" s="70"/>
    </row>
    <row r="355" customFormat="false" ht="15" hidden="false" customHeight="false" outlineLevel="0" collapsed="false">
      <c r="A355" s="75"/>
      <c r="B355" s="52" t="s">
        <v>20</v>
      </c>
      <c r="C355" s="53" t="s">
        <v>24</v>
      </c>
      <c r="D355" s="54" t="s">
        <v>22</v>
      </c>
      <c r="E355" s="55" t="s">
        <v>23</v>
      </c>
      <c r="F355" s="56" t="s">
        <v>23</v>
      </c>
      <c r="G355" s="56"/>
      <c r="H355" s="56"/>
      <c r="I355" s="57"/>
      <c r="J355" s="90"/>
      <c r="K355" s="90"/>
      <c r="L355" s="59"/>
      <c r="M355" s="26"/>
      <c r="N355" s="27"/>
      <c r="O355" s="27"/>
    </row>
    <row r="356" s="102" customFormat="true" ht="16.5" hidden="false" customHeight="false" outlineLevel="0" collapsed="false">
      <c r="A356" s="91" t="s">
        <v>20</v>
      </c>
      <c r="B356" s="92" t="s">
        <v>20</v>
      </c>
      <c r="C356" s="93" t="s">
        <v>349</v>
      </c>
      <c r="D356" s="93"/>
      <c r="E356" s="94" t="s">
        <v>22</v>
      </c>
      <c r="F356" s="95" t="s">
        <v>23</v>
      </c>
      <c r="G356" s="95" t="s">
        <v>23</v>
      </c>
      <c r="H356" s="95" t="n">
        <f aca="false">H352+H178+H132+H26+H20+H14+H295+H189+H341</f>
        <v>577916.66</v>
      </c>
      <c r="I356" s="96" t="n">
        <f aca="false">I352+I178+I132+I26+I20+I14+I341+I295+I189</f>
        <v>1</v>
      </c>
      <c r="J356" s="97"/>
      <c r="K356" s="95" t="n">
        <f aca="false">K352+K178+K132+K26+K20+K14+K341+K295+K189</f>
        <v>0</v>
      </c>
      <c r="L356" s="98" t="n">
        <f aca="false">L352+L178+L132+L26+L20+L14+L341++L295+L189</f>
        <v>0</v>
      </c>
      <c r="M356" s="99"/>
      <c r="N356" s="100"/>
      <c r="O356" s="101" t="n">
        <f aca="false">SUM(J24:J356)/4</f>
        <v>0</v>
      </c>
      <c r="Q356" s="103"/>
      <c r="R356" s="103" t="n">
        <f aca="false">SUM(S25:S355)</f>
        <v>0</v>
      </c>
    </row>
    <row r="357" customFormat="false" ht="15" hidden="false" customHeight="false" outlineLevel="0" collapsed="false">
      <c r="N357" s="0" t="n">
        <v>242645.29</v>
      </c>
    </row>
    <row r="358" customFormat="false" ht="15" hidden="false" customHeight="false" outlineLevel="0" collapsed="false">
      <c r="A358" s="104" t="s">
        <v>350</v>
      </c>
      <c r="B358" s="105"/>
      <c r="C358" s="105"/>
      <c r="D358" s="105"/>
      <c r="E358" s="106" t="s">
        <v>351</v>
      </c>
      <c r="F358" s="105"/>
      <c r="G358" s="105"/>
      <c r="H358" s="107"/>
      <c r="I358" s="108"/>
      <c r="J358" s="109"/>
      <c r="N358" s="0" t="n">
        <f aca="false">N357*M11</f>
        <v>306655.117502</v>
      </c>
    </row>
    <row r="359" customFormat="false" ht="15" hidden="false" customHeight="false" outlineLevel="0" collapsed="false">
      <c r="A359" s="110" t="s">
        <v>352</v>
      </c>
      <c r="B359" s="111"/>
      <c r="C359" s="111"/>
      <c r="D359" s="111"/>
      <c r="E359" s="112"/>
      <c r="F359" s="113" t="s">
        <v>353</v>
      </c>
      <c r="G359" s="112"/>
      <c r="H359" s="113"/>
      <c r="I359" s="114"/>
      <c r="K359" s="115"/>
    </row>
    <row r="360" customFormat="false" ht="15" hidden="false" customHeight="false" outlineLevel="0" collapsed="false">
      <c r="A360" s="116" t="s">
        <v>354</v>
      </c>
      <c r="B360" s="111"/>
      <c r="C360" s="111"/>
      <c r="D360" s="111"/>
      <c r="E360" s="112"/>
      <c r="F360" s="113" t="s">
        <v>355</v>
      </c>
      <c r="G360" s="112"/>
      <c r="H360" s="113"/>
      <c r="I360" s="114"/>
      <c r="N360" s="117"/>
    </row>
    <row r="361" customFormat="false" ht="15" hidden="false" customHeight="false" outlineLevel="0" collapsed="false">
      <c r="A361" s="116"/>
      <c r="B361" s="111"/>
      <c r="C361" s="111"/>
      <c r="D361" s="111"/>
      <c r="E361" s="118"/>
      <c r="F361" s="113"/>
      <c r="G361" s="118"/>
      <c r="H361" s="113"/>
      <c r="I361" s="114"/>
      <c r="N361" s="6"/>
    </row>
    <row r="362" customFormat="false" ht="15" hidden="false" customHeight="false" outlineLevel="0" collapsed="false">
      <c r="A362" s="110"/>
      <c r="B362" s="111"/>
      <c r="C362" s="111"/>
      <c r="D362" s="111"/>
      <c r="E362" s="112"/>
      <c r="F362" s="113" t="s">
        <v>356</v>
      </c>
      <c r="G362" s="112"/>
      <c r="H362" s="113"/>
      <c r="I362" s="114"/>
      <c r="K362" s="119"/>
      <c r="N362" s="6"/>
    </row>
    <row r="363" customFormat="false" ht="15" hidden="false" customHeight="false" outlineLevel="0" collapsed="false">
      <c r="A363" s="110"/>
      <c r="B363" s="111"/>
      <c r="C363" s="111"/>
      <c r="D363" s="111"/>
      <c r="E363" s="112"/>
      <c r="F363" s="113" t="s">
        <v>357</v>
      </c>
      <c r="G363" s="112"/>
      <c r="H363" s="113"/>
      <c r="I363" s="114"/>
    </row>
    <row r="364" customFormat="false" ht="15" hidden="false" customHeight="false" outlineLevel="0" collapsed="false">
      <c r="A364" s="110"/>
      <c r="B364" s="111"/>
      <c r="C364" s="111"/>
      <c r="D364" s="111"/>
      <c r="E364" s="118"/>
      <c r="F364" s="120"/>
      <c r="G364" s="118"/>
      <c r="H364" s="113"/>
      <c r="I364" s="121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22"/>
      <c r="I365" s="122"/>
    </row>
    <row r="366" customFormat="false" ht="15" hidden="false" customHeight="false" outlineLevel="0" collapsed="false">
      <c r="A366" s="118"/>
      <c r="B366" s="118"/>
      <c r="C366" s="118"/>
      <c r="D366" s="118"/>
      <c r="E366" s="118"/>
      <c r="F366" s="118"/>
      <c r="G366" s="118"/>
      <c r="H366" s="123"/>
      <c r="I366" s="123"/>
    </row>
    <row r="367" customFormat="false" ht="15" hidden="false" customHeight="false" outlineLevel="0" collapsed="false">
      <c r="A367" s="124" t="s">
        <v>358</v>
      </c>
      <c r="B367" s="125"/>
      <c r="C367" s="125"/>
      <c r="D367" s="125"/>
      <c r="E367" s="125"/>
      <c r="F367" s="126"/>
      <c r="G367" s="125"/>
      <c r="H367" s="127"/>
      <c r="I367" s="127"/>
    </row>
    <row r="368" customFormat="false" ht="15" hidden="false" customHeight="false" outlineLevel="0" collapsed="false">
      <c r="A368" s="10"/>
      <c r="B368" s="125"/>
      <c r="C368" s="125"/>
      <c r="D368" s="125"/>
      <c r="E368" s="125"/>
      <c r="F368" s="126"/>
      <c r="G368" s="125"/>
      <c r="H368" s="127"/>
      <c r="I368" s="127"/>
    </row>
    <row r="369" customFormat="false" ht="15" hidden="false" customHeight="false" outlineLevel="0" collapsed="false">
      <c r="A369" s="10"/>
      <c r="B369" s="125"/>
      <c r="C369" s="125"/>
      <c r="D369" s="125"/>
      <c r="E369" s="125"/>
      <c r="F369" s="126"/>
      <c r="G369" s="125"/>
      <c r="H369" s="127"/>
      <c r="I369" s="127"/>
    </row>
    <row r="370" customFormat="false" ht="15" hidden="false" customHeight="false" outlineLevel="0" collapsed="false">
      <c r="A370" s="10"/>
      <c r="B370" s="125"/>
      <c r="C370" s="125"/>
      <c r="D370" s="125"/>
      <c r="E370" s="125"/>
      <c r="F370" s="126"/>
      <c r="G370" s="125"/>
      <c r="H370" s="127"/>
      <c r="I370" s="127"/>
    </row>
    <row r="371" customFormat="false" ht="15" hidden="false" customHeight="false" outlineLevel="0" collapsed="false">
      <c r="A371" s="128"/>
      <c r="B371" s="128"/>
      <c r="C371" s="129" t="s">
        <v>359</v>
      </c>
      <c r="D371" s="130"/>
      <c r="E371" s="129"/>
      <c r="F371" s="129" t="s">
        <v>359</v>
      </c>
      <c r="G371" s="130"/>
      <c r="H371" s="129"/>
      <c r="I371" s="130"/>
    </row>
    <row r="372" customFormat="false" ht="15" hidden="false" customHeight="false" outlineLevel="0" collapsed="false">
      <c r="A372" s="128"/>
      <c r="B372" s="128"/>
      <c r="C372" s="131" t="s">
        <v>353</v>
      </c>
      <c r="D372" s="131"/>
      <c r="E372" s="131"/>
      <c r="F372" s="131" t="s">
        <v>360</v>
      </c>
      <c r="G372" s="131"/>
      <c r="H372" s="131"/>
      <c r="I372" s="131"/>
    </row>
    <row r="373" customFormat="false" ht="15" hidden="false" customHeight="false" outlineLevel="0" collapsed="false">
      <c r="A373" s="128"/>
      <c r="B373" s="128"/>
      <c r="C373" s="131" t="s">
        <v>361</v>
      </c>
      <c r="D373" s="131"/>
      <c r="E373" s="131"/>
      <c r="F373" s="131" t="s">
        <v>362</v>
      </c>
      <c r="G373" s="131"/>
      <c r="H373" s="131"/>
      <c r="I373" s="131"/>
    </row>
    <row r="374" customFormat="false" ht="15" hidden="false" customHeight="false" outlineLevel="0" collapsed="false">
      <c r="A374" s="128"/>
      <c r="B374" s="128"/>
      <c r="C374" s="131" t="s">
        <v>363</v>
      </c>
      <c r="D374" s="131"/>
      <c r="E374" s="131"/>
      <c r="F374" s="131" t="s">
        <v>361</v>
      </c>
      <c r="G374" s="131"/>
      <c r="H374" s="131"/>
      <c r="I374" s="131"/>
    </row>
    <row r="375" customFormat="false" ht="15" hidden="false" customHeight="false" outlineLevel="0" collapsed="false">
      <c r="A375" s="128"/>
      <c r="B375" s="128"/>
      <c r="C375" s="131" t="s">
        <v>364</v>
      </c>
      <c r="D375" s="131"/>
      <c r="E375" s="131"/>
      <c r="F375" s="131" t="s">
        <v>365</v>
      </c>
      <c r="G375" s="131"/>
      <c r="H375" s="131"/>
      <c r="I375" s="131"/>
    </row>
    <row r="376" customFormat="false" ht="15" hidden="false" customHeight="false" outlineLevel="0" collapsed="false">
      <c r="A376" s="10"/>
      <c r="B376" s="125"/>
      <c r="C376" s="127"/>
      <c r="D376" s="127"/>
      <c r="E376" s="132"/>
      <c r="F376" s="131" t="s">
        <v>366</v>
      </c>
      <c r="G376" s="133"/>
      <c r="H376" s="131"/>
      <c r="I376" s="127"/>
    </row>
  </sheetData>
  <sheetProtection sheet="true" password="eb9e" formatCells="false" formatColumns="false" formatRows="false" insertColumns="false" insertRows="false" insertHyperlinks="false" deleteColumns="false" deleteRows="false"/>
  <mergeCells count="22">
    <mergeCell ref="A1:L1"/>
    <mergeCell ref="A2:L2"/>
    <mergeCell ref="A3:L3"/>
    <mergeCell ref="A4:L4"/>
    <mergeCell ref="A5:L5"/>
    <mergeCell ref="F7:I7"/>
    <mergeCell ref="J7:L7"/>
    <mergeCell ref="F8:H8"/>
    <mergeCell ref="J8:K8"/>
    <mergeCell ref="F9:I9"/>
    <mergeCell ref="J9:K9"/>
    <mergeCell ref="A10:A11"/>
    <mergeCell ref="B10:B11"/>
    <mergeCell ref="C10:C11"/>
    <mergeCell ref="D10:D11"/>
    <mergeCell ref="E10:E11"/>
    <mergeCell ref="F10:G10"/>
    <mergeCell ref="H10:H11"/>
    <mergeCell ref="I10:I11"/>
    <mergeCell ref="K10:K11"/>
    <mergeCell ref="L10:L11"/>
    <mergeCell ref="A365:F365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91" man="true" max="16383" min="0"/>
    <brk id="3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4.56"/>
    <col collapsed="false" customWidth="true" hidden="false" outlineLevel="0" max="3" min="3" style="0" width="14.41"/>
    <col collapsed="false" customWidth="true" hidden="false" outlineLevel="0" max="4" min="4" style="0" width="9.99"/>
    <col collapsed="false" customWidth="true" hidden="false" outlineLevel="0" max="6" min="6" style="0" width="11.56"/>
    <col collapsed="false" customWidth="true" hidden="false" outlineLevel="0" max="8" min="8" style="0" width="11.28"/>
    <col collapsed="false" customWidth="true" hidden="false" outlineLevel="0" max="10" min="10" style="0" width="11.99"/>
    <col collapsed="false" customWidth="true" hidden="false" outlineLevel="0" max="11" min="11" style="0" width="9.14"/>
    <col collapsed="false" customWidth="true" hidden="false" outlineLevel="0" max="12" min="12" style="0" width="11.99"/>
    <col collapsed="false" customWidth="true" hidden="false" outlineLevel="0" max="13" min="13" style="0" width="12.14"/>
  </cols>
  <sheetData>
    <row r="1" customFormat="false" ht="16.5" hidden="false" customHeight="false" outlineLevel="0" collapsed="false">
      <c r="A1" s="134"/>
      <c r="B1" s="135" t="s">
        <v>0</v>
      </c>
      <c r="C1" s="135"/>
      <c r="D1" s="135"/>
      <c r="E1" s="136"/>
      <c r="F1" s="135"/>
      <c r="G1" s="136"/>
      <c r="H1" s="136"/>
      <c r="I1" s="136"/>
      <c r="J1" s="136"/>
      <c r="K1" s="136"/>
      <c r="L1" s="136"/>
      <c r="M1" s="136"/>
      <c r="N1" s="137"/>
    </row>
    <row r="2" customFormat="false" ht="15.75" hidden="false" customHeight="false" outlineLevel="0" collapsed="false">
      <c r="A2" s="138"/>
      <c r="B2" s="139" t="s">
        <v>1</v>
      </c>
      <c r="C2" s="139"/>
      <c r="D2" s="139"/>
      <c r="E2" s="140"/>
      <c r="F2" s="139"/>
      <c r="G2" s="140"/>
      <c r="H2" s="140"/>
      <c r="I2" s="140"/>
      <c r="J2" s="140"/>
      <c r="K2" s="140"/>
      <c r="L2" s="140"/>
      <c r="M2" s="140"/>
      <c r="N2" s="141"/>
    </row>
    <row r="3" customFormat="false" ht="15.75" hidden="false" customHeight="false" outlineLevel="0" collapsed="false">
      <c r="A3" s="138"/>
      <c r="B3" s="139" t="s">
        <v>367</v>
      </c>
      <c r="C3" s="139"/>
      <c r="D3" s="139"/>
      <c r="E3" s="140"/>
      <c r="F3" s="139"/>
      <c r="G3" s="140"/>
      <c r="H3" s="140"/>
      <c r="I3" s="140"/>
      <c r="J3" s="140"/>
      <c r="K3" s="140"/>
      <c r="L3" s="140"/>
      <c r="M3" s="140"/>
      <c r="N3" s="141"/>
    </row>
    <row r="4" customFormat="false" ht="15.75" hidden="false" customHeight="false" outlineLevel="0" collapsed="false">
      <c r="A4" s="138"/>
      <c r="B4" s="139" t="s">
        <v>3</v>
      </c>
      <c r="C4" s="139"/>
      <c r="D4" s="139"/>
      <c r="E4" s="140"/>
      <c r="F4" s="139"/>
      <c r="G4" s="140"/>
      <c r="H4" s="140"/>
      <c r="I4" s="140"/>
      <c r="J4" s="140"/>
      <c r="K4" s="140"/>
      <c r="L4" s="140"/>
      <c r="M4" s="140"/>
      <c r="N4" s="141"/>
    </row>
    <row r="5" customFormat="false" ht="15.75" hidden="false" customHeight="false" outlineLevel="0" collapsed="false">
      <c r="A5" s="138"/>
      <c r="B5" s="139"/>
      <c r="C5" s="139"/>
      <c r="D5" s="139"/>
      <c r="E5" s="140"/>
      <c r="F5" s="139"/>
      <c r="G5" s="140"/>
      <c r="H5" s="140"/>
      <c r="I5" s="140"/>
      <c r="J5" s="140"/>
      <c r="K5" s="140"/>
      <c r="L5" s="140"/>
      <c r="M5" s="140"/>
      <c r="N5" s="141"/>
    </row>
    <row r="6" customFormat="false" ht="16.5" hidden="false" customHeight="false" outlineLevel="0" collapsed="false">
      <c r="A6" s="142"/>
      <c r="B6" s="143"/>
      <c r="C6" s="144"/>
      <c r="D6" s="144"/>
      <c r="E6" s="144"/>
      <c r="F6" s="144"/>
      <c r="G6" s="145"/>
      <c r="H6" s="145"/>
      <c r="I6" s="145"/>
      <c r="J6" s="145"/>
      <c r="K6" s="145"/>
      <c r="L6" s="145"/>
      <c r="M6" s="145"/>
      <c r="N6" s="146"/>
    </row>
    <row r="7" customFormat="false" ht="21.75" hidden="false" customHeight="false" outlineLevel="0" collapsed="false">
      <c r="A7" s="147"/>
      <c r="B7" s="148" t="s">
        <v>368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50"/>
    </row>
    <row r="8" customFormat="false" ht="15.75" hidden="false" customHeight="false" outlineLevel="0" collapsed="false">
      <c r="A8" s="151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3"/>
    </row>
    <row r="9" customFormat="false" ht="15.75" hidden="false" customHeight="false" outlineLevel="0" collapsed="false">
      <c r="A9" s="154"/>
      <c r="B9" s="155"/>
      <c r="C9" s="155"/>
      <c r="D9" s="155"/>
      <c r="E9" s="156" t="n">
        <v>2</v>
      </c>
      <c r="F9" s="155"/>
      <c r="G9" s="155"/>
      <c r="H9" s="155"/>
      <c r="I9" s="155"/>
      <c r="J9" s="155"/>
      <c r="K9" s="155"/>
      <c r="L9" s="155"/>
      <c r="M9" s="155"/>
      <c r="N9" s="157"/>
    </row>
    <row r="10" customFormat="false" ht="15.75" hidden="false" customHeight="true" outlineLevel="0" collapsed="false">
      <c r="A10" s="158" t="s">
        <v>9</v>
      </c>
      <c r="B10" s="159" t="s">
        <v>369</v>
      </c>
      <c r="C10" s="159" t="s">
        <v>370</v>
      </c>
      <c r="D10" s="159"/>
      <c r="E10" s="159" t="s">
        <v>371</v>
      </c>
      <c r="F10" s="159"/>
      <c r="G10" s="159" t="s">
        <v>372</v>
      </c>
      <c r="H10" s="159"/>
      <c r="I10" s="159" t="s">
        <v>373</v>
      </c>
      <c r="J10" s="159"/>
      <c r="K10" s="159" t="s">
        <v>374</v>
      </c>
      <c r="L10" s="159"/>
      <c r="M10" s="159" t="s">
        <v>349</v>
      </c>
      <c r="N10" s="159"/>
    </row>
    <row r="11" customFormat="false" ht="15.75" hidden="false" customHeight="false" outlineLevel="0" collapsed="false">
      <c r="A11" s="158"/>
      <c r="B11" s="159"/>
      <c r="C11" s="159"/>
      <c r="D11" s="159"/>
      <c r="E11" s="159" t="s">
        <v>375</v>
      </c>
      <c r="F11" s="159" t="s">
        <v>376</v>
      </c>
      <c r="G11" s="159" t="s">
        <v>375</v>
      </c>
      <c r="H11" s="159" t="s">
        <v>376</v>
      </c>
      <c r="I11" s="159" t="s">
        <v>375</v>
      </c>
      <c r="J11" s="159" t="s">
        <v>376</v>
      </c>
      <c r="K11" s="159" t="s">
        <v>375</v>
      </c>
      <c r="L11" s="159" t="s">
        <v>376</v>
      </c>
      <c r="M11" s="159" t="s">
        <v>376</v>
      </c>
      <c r="N11" s="159" t="s">
        <v>375</v>
      </c>
    </row>
    <row r="12" customFormat="false" ht="15.75" hidden="false" customHeight="false" outlineLevel="0" collapsed="false">
      <c r="A12" s="158"/>
      <c r="B12" s="159"/>
      <c r="C12" s="160" t="s">
        <v>376</v>
      </c>
      <c r="D12" s="160" t="s">
        <v>375</v>
      </c>
      <c r="E12" s="159"/>
      <c r="F12" s="159"/>
      <c r="G12" s="159"/>
      <c r="H12" s="159"/>
      <c r="I12" s="159"/>
      <c r="J12" s="159"/>
      <c r="K12" s="159"/>
      <c r="L12" s="159"/>
      <c r="M12" s="159"/>
      <c r="N12" s="159"/>
    </row>
    <row r="13" customFormat="false" ht="15" hidden="false" customHeight="false" outlineLevel="0" collapsed="false">
      <c r="A13" s="161" t="n">
        <v>1</v>
      </c>
      <c r="B13" s="162" t="str">
        <f aca="false">Orcamento!C14</f>
        <v>SERVIÇOS PRELIMINARES                                                                                                                                                                                   </v>
      </c>
      <c r="C13" s="163" t="n">
        <f aca="false">Orcamento!H14</f>
        <v>3873.98</v>
      </c>
      <c r="D13" s="164" t="n">
        <f aca="false">C13/$C$22</f>
        <v>0.00670335407876977</v>
      </c>
      <c r="E13" s="165" t="n">
        <v>1</v>
      </c>
      <c r="F13" s="166" t="n">
        <f aca="false">E13*$C13</f>
        <v>3873.98</v>
      </c>
      <c r="G13" s="165"/>
      <c r="H13" s="166" t="n">
        <f aca="false">G13*$C13</f>
        <v>0</v>
      </c>
      <c r="I13" s="165"/>
      <c r="J13" s="166" t="n">
        <f aca="false">I13*$C13</f>
        <v>0</v>
      </c>
      <c r="K13" s="165"/>
      <c r="L13" s="166" t="n">
        <f aca="false">K13*$C13</f>
        <v>0</v>
      </c>
      <c r="M13" s="167" t="n">
        <f aca="false">J13+H13+F13+L13</f>
        <v>3873.98</v>
      </c>
      <c r="N13" s="168" t="n">
        <f aca="false">I13+G13+E13+K13</f>
        <v>1</v>
      </c>
    </row>
    <row r="14" customFormat="false" ht="15" hidden="false" customHeight="false" outlineLevel="0" collapsed="false">
      <c r="A14" s="169" t="n">
        <v>2</v>
      </c>
      <c r="B14" s="170" t="str">
        <f aca="false">Orcamento!C20</f>
        <v>GERENCIAMENTO DE OBRAS / ADMINISTRAÇÃO LOCAL                                                                                                                                                            </v>
      </c>
      <c r="C14" s="171" t="n">
        <f aca="false">Orcamento!H20</f>
        <v>23822.37</v>
      </c>
      <c r="D14" s="164" t="n">
        <f aca="false">C14/$C$22</f>
        <v>0.0412211165533799</v>
      </c>
      <c r="E14" s="172" t="n">
        <v>0.25</v>
      </c>
      <c r="F14" s="173" t="n">
        <f aca="false">E14*$C14</f>
        <v>5955.5925</v>
      </c>
      <c r="G14" s="172" t="n">
        <v>0.25</v>
      </c>
      <c r="H14" s="173" t="n">
        <f aca="false">G14*$C14</f>
        <v>5955.5925</v>
      </c>
      <c r="I14" s="172" t="n">
        <v>0.25</v>
      </c>
      <c r="J14" s="173" t="n">
        <f aca="false">I14*$C14</f>
        <v>5955.5925</v>
      </c>
      <c r="K14" s="172" t="n">
        <v>0.25</v>
      </c>
      <c r="L14" s="173" t="n">
        <f aca="false">K14*$C14</f>
        <v>5955.5925</v>
      </c>
      <c r="M14" s="174" t="n">
        <f aca="false">J14+H14+F14+L14</f>
        <v>23822.37</v>
      </c>
      <c r="N14" s="175" t="n">
        <f aca="false">I14+G14+E14+K14</f>
        <v>1</v>
      </c>
    </row>
    <row r="15" customFormat="false" ht="15" hidden="false" customHeight="false" outlineLevel="0" collapsed="false">
      <c r="A15" s="169" t="n">
        <v>3</v>
      </c>
      <c r="B15" s="170" t="str">
        <f aca="false">Orcamento!C26</f>
        <v>REVESTIMENTO METÁLICO FACHADAS - BLOCO A                                                                                                                                                                          </v>
      </c>
      <c r="C15" s="171" t="n">
        <f aca="false">Orcamento!H26</f>
        <v>189036.99</v>
      </c>
      <c r="D15" s="164" t="n">
        <f aca="false">C15/$C$22</f>
        <v>0.327100779548387</v>
      </c>
      <c r="E15" s="172" t="n">
        <v>0.35</v>
      </c>
      <c r="F15" s="173" t="n">
        <f aca="false">E15*$C15</f>
        <v>66162.9465</v>
      </c>
      <c r="G15" s="172" t="n">
        <v>0.33</v>
      </c>
      <c r="H15" s="173" t="n">
        <f aca="false">G15*$C15</f>
        <v>62382.2067</v>
      </c>
      <c r="I15" s="172" t="n">
        <v>0.32</v>
      </c>
      <c r="J15" s="173" t="n">
        <f aca="false">I15*$C15</f>
        <v>60491.8368</v>
      </c>
      <c r="K15" s="172"/>
      <c r="L15" s="173" t="n">
        <f aca="false">K15*$C15</f>
        <v>0</v>
      </c>
      <c r="M15" s="174" t="n">
        <f aca="false">J15+H15+F15+L15</f>
        <v>189036.99</v>
      </c>
      <c r="N15" s="175" t="n">
        <f aca="false">I15+G15+E15+K15</f>
        <v>1</v>
      </c>
    </row>
    <row r="16" customFormat="false" ht="15" hidden="false" customHeight="false" outlineLevel="0" collapsed="false">
      <c r="A16" s="169" t="n">
        <v>4</v>
      </c>
      <c r="B16" s="170" t="str">
        <f aca="false">Orcamento!C132</f>
        <v>REFORMA COBERTURA - BLOCO A                                                                                                                                                       </v>
      </c>
      <c r="C16" s="171" t="n">
        <f aca="false">Orcamento!H132</f>
        <v>83448.81</v>
      </c>
      <c r="D16" s="164" t="n">
        <f aca="false">C16/$C$22</f>
        <v>0.144395923799809</v>
      </c>
      <c r="E16" s="172" t="n">
        <v>0.25</v>
      </c>
      <c r="F16" s="173" t="n">
        <f aca="false">E16*$C16</f>
        <v>20862.2025</v>
      </c>
      <c r="G16" s="172" t="n">
        <v>0.35</v>
      </c>
      <c r="H16" s="173" t="n">
        <f aca="false">G16*$C16</f>
        <v>29207.0835</v>
      </c>
      <c r="I16" s="172" t="n">
        <v>0.2</v>
      </c>
      <c r="J16" s="173" t="n">
        <f aca="false">I16*$C16</f>
        <v>16689.762</v>
      </c>
      <c r="K16" s="172" t="n">
        <v>0.2</v>
      </c>
      <c r="L16" s="173" t="n">
        <f aca="false">K16*$C16</f>
        <v>16689.762</v>
      </c>
      <c r="M16" s="174" t="n">
        <f aca="false">J16+H16+F16+L16</f>
        <v>83448.81</v>
      </c>
      <c r="N16" s="175" t="n">
        <f aca="false">I16+G16+E16+K16</f>
        <v>1</v>
      </c>
    </row>
    <row r="17" customFormat="false" ht="15" hidden="false" customHeight="false" outlineLevel="0" collapsed="false">
      <c r="A17" s="169" t="n">
        <v>5</v>
      </c>
      <c r="B17" s="170" t="str">
        <f aca="false">Orcamento!C178</f>
        <v>SISTEMA DE PROTEÇÃO CONTRA DESCARGAS ATMOSFÉRICAS - BLOCO A                                                                                                                                                      </v>
      </c>
      <c r="C17" s="171" t="n">
        <f aca="false">Orcamento!H178</f>
        <v>2189.22</v>
      </c>
      <c r="D17" s="164" t="n">
        <f aca="false">C17/$C$22</f>
        <v>0.00378812405235039</v>
      </c>
      <c r="E17" s="172"/>
      <c r="F17" s="173" t="n">
        <f aca="false">E17*$C17</f>
        <v>0</v>
      </c>
      <c r="G17" s="172" t="n">
        <v>0.7</v>
      </c>
      <c r="H17" s="173" t="n">
        <f aca="false">G17*$C17</f>
        <v>1532.454</v>
      </c>
      <c r="I17" s="172" t="n">
        <v>0.15</v>
      </c>
      <c r="J17" s="173" t="n">
        <f aca="false">I17*$C17</f>
        <v>328.383</v>
      </c>
      <c r="K17" s="172" t="n">
        <v>0.15</v>
      </c>
      <c r="L17" s="173" t="n">
        <f aca="false">K17*$C17</f>
        <v>328.383</v>
      </c>
      <c r="M17" s="174" t="n">
        <f aca="false">J17+H17+F17+L17</f>
        <v>2189.22</v>
      </c>
      <c r="N17" s="175" t="n">
        <f aca="false">I17+G17+E17+K17</f>
        <v>1</v>
      </c>
    </row>
    <row r="18" customFormat="false" ht="15" hidden="false" customHeight="false" outlineLevel="0" collapsed="false">
      <c r="A18" s="169" t="n">
        <v>6</v>
      </c>
      <c r="B18" s="170" t="str">
        <f aca="false">Orcamento!C189</f>
        <v>REVESTIMENTO METÁLICO FACHADAS - BLOCO B                                                                                                                                                                      </v>
      </c>
      <c r="C18" s="171" t="n">
        <f aca="false">Orcamento!H189</f>
        <v>187709.76</v>
      </c>
      <c r="D18" s="164" t="n">
        <f aca="false">C18/$C$22</f>
        <v>0.324804202737467</v>
      </c>
      <c r="E18" s="172" t="n">
        <v>0.15</v>
      </c>
      <c r="F18" s="173" t="n">
        <f aca="false">E18*$C18</f>
        <v>28156.464</v>
      </c>
      <c r="G18" s="172" t="n">
        <v>0.25</v>
      </c>
      <c r="H18" s="173" t="n">
        <f aca="false">G18*$C18</f>
        <v>46927.44</v>
      </c>
      <c r="I18" s="172" t="n">
        <v>0.25</v>
      </c>
      <c r="J18" s="173" t="n">
        <f aca="false">I18*$C18</f>
        <v>46927.44</v>
      </c>
      <c r="K18" s="172" t="n">
        <v>0.35</v>
      </c>
      <c r="L18" s="173" t="n">
        <f aca="false">K18*$C18</f>
        <v>65698.416</v>
      </c>
      <c r="M18" s="174" t="n">
        <f aca="false">J18+H18+F18+L18</f>
        <v>187709.76</v>
      </c>
      <c r="N18" s="175" t="n">
        <f aca="false">I18+G18+E18+K18</f>
        <v>1</v>
      </c>
    </row>
    <row r="19" customFormat="false" ht="15" hidden="false" customHeight="false" outlineLevel="0" collapsed="false">
      <c r="A19" s="169" t="n">
        <v>7</v>
      </c>
      <c r="B19" s="170" t="str">
        <f aca="false">Orcamento!C295</f>
        <v>REFORMA COBERTURA - BLOCO B                                                                                                                                                       </v>
      </c>
      <c r="C19" s="171" t="n">
        <f aca="false">Orcamento!H295</f>
        <v>83448.81</v>
      </c>
      <c r="D19" s="164" t="n">
        <f aca="false">C19/$C$22</f>
        <v>0.144395923799809</v>
      </c>
      <c r="E19" s="172" t="n">
        <v>0.25</v>
      </c>
      <c r="F19" s="173" t="n">
        <f aca="false">E19*$C19</f>
        <v>20862.2025</v>
      </c>
      <c r="G19" s="172" t="n">
        <v>0.1</v>
      </c>
      <c r="H19" s="173" t="n">
        <f aca="false">G19*$C19</f>
        <v>8344.881</v>
      </c>
      <c r="I19" s="172" t="n">
        <v>0.15</v>
      </c>
      <c r="J19" s="173" t="n">
        <f aca="false">I19*$C19</f>
        <v>12517.3215</v>
      </c>
      <c r="K19" s="172" t="n">
        <v>0.5</v>
      </c>
      <c r="L19" s="173" t="n">
        <f aca="false">K19*$C19</f>
        <v>41724.405</v>
      </c>
      <c r="M19" s="174" t="n">
        <f aca="false">J19+H19+F19+L19</f>
        <v>83448.81</v>
      </c>
      <c r="N19" s="175" t="n">
        <f aca="false">I19+G19+E19+K19</f>
        <v>1</v>
      </c>
    </row>
    <row r="20" customFormat="false" ht="15" hidden="false" customHeight="false" outlineLevel="0" collapsed="false">
      <c r="A20" s="169" t="n">
        <v>8</v>
      </c>
      <c r="B20" s="170" t="str">
        <f aca="false">Orcamento!C341</f>
        <v>SISTEMA DE PROTEÇÃO CONTRA DESCARGAS ATMOSFÉRICAS - BLOCO B                                                                                                                                                      </v>
      </c>
      <c r="C20" s="171" t="n">
        <f aca="false">Orcamento!H341</f>
        <v>2189.22</v>
      </c>
      <c r="D20" s="164" t="n">
        <f aca="false">C20/$C$22</f>
        <v>0.00378812405235039</v>
      </c>
      <c r="E20" s="172"/>
      <c r="F20" s="173" t="n">
        <f aca="false">E20*$C20</f>
        <v>0</v>
      </c>
      <c r="G20" s="172"/>
      <c r="H20" s="173" t="n">
        <f aca="false">G20*$C20</f>
        <v>0</v>
      </c>
      <c r="I20" s="172"/>
      <c r="J20" s="173" t="n">
        <f aca="false">I20*$C20</f>
        <v>0</v>
      </c>
      <c r="K20" s="172" t="n">
        <v>1</v>
      </c>
      <c r="L20" s="173" t="n">
        <f aca="false">K20*$C20</f>
        <v>2189.22</v>
      </c>
      <c r="M20" s="174" t="n">
        <f aca="false">J20+H20+F20+L20</f>
        <v>2189.22</v>
      </c>
      <c r="N20" s="175" t="n">
        <f aca="false">I20+G20+E20+K20</f>
        <v>1</v>
      </c>
    </row>
    <row r="21" customFormat="false" ht="15.75" hidden="false" customHeight="false" outlineLevel="0" collapsed="false">
      <c r="A21" s="169" t="n">
        <v>9</v>
      </c>
      <c r="B21" s="170" t="str">
        <f aca="false">Orcamento!C352</f>
        <v>SERVIÇOS COMPLEMENTARES                                                                                                                                                                                 </v>
      </c>
      <c r="C21" s="171" t="n">
        <f aca="false">Orcamento!H352</f>
        <v>2197.5</v>
      </c>
      <c r="D21" s="164" t="n">
        <f aca="false">C21/$C$22</f>
        <v>0.00380245137767788</v>
      </c>
      <c r="E21" s="176"/>
      <c r="F21" s="177" t="n">
        <f aca="false">E21*$C21</f>
        <v>0</v>
      </c>
      <c r="G21" s="176"/>
      <c r="H21" s="177" t="n">
        <f aca="false">G21*$C21</f>
        <v>0</v>
      </c>
      <c r="I21" s="176"/>
      <c r="J21" s="177" t="n">
        <f aca="false">I21*$C21</f>
        <v>0</v>
      </c>
      <c r="K21" s="176" t="n">
        <v>1</v>
      </c>
      <c r="L21" s="177" t="n">
        <f aca="false">K21*$C21</f>
        <v>2197.5</v>
      </c>
      <c r="M21" s="174" t="n">
        <f aca="false">J21+H21+F21+L21</f>
        <v>2197.5</v>
      </c>
      <c r="N21" s="175" t="n">
        <f aca="false">I21+G21+E21+K21</f>
        <v>1</v>
      </c>
    </row>
    <row r="22" customFormat="false" ht="21.75" hidden="false" customHeight="false" outlineLevel="0" collapsed="false">
      <c r="A22" s="178" t="s">
        <v>349</v>
      </c>
      <c r="B22" s="178"/>
      <c r="C22" s="179" t="n">
        <f aca="false">SUM(C13:C21)</f>
        <v>577916.66</v>
      </c>
      <c r="D22" s="180" t="n">
        <f aca="false">SUM(D13:D21)</f>
        <v>1</v>
      </c>
      <c r="E22" s="181" t="n">
        <f aca="false">F22/$C$22</f>
        <v>0.252412498369575</v>
      </c>
      <c r="F22" s="182" t="n">
        <f aca="false">SUM(F13:F21)</f>
        <v>145873.388</v>
      </c>
      <c r="G22" s="181" t="n">
        <f aca="false">H22/$C$22</f>
        <v>0.267079439620239</v>
      </c>
      <c r="H22" s="182" t="n">
        <f aca="false">SUM(H13:H21)</f>
        <v>154349.6577</v>
      </c>
      <c r="I22" s="181" t="n">
        <f aca="false">J22/$C$22</f>
        <v>0.247285371215981</v>
      </c>
      <c r="J22" s="182" t="n">
        <f aca="false">SUM(J13:J21)</f>
        <v>142910.3358</v>
      </c>
      <c r="K22" s="181" t="n">
        <f aca="false">L22/$C$22</f>
        <v>0.233222690794206</v>
      </c>
      <c r="L22" s="182" t="n">
        <f aca="false">SUM(L13:L21)</f>
        <v>134783.2785</v>
      </c>
      <c r="M22" s="183" t="n">
        <f aca="false">SUM(M13:M21)</f>
        <v>577916.66</v>
      </c>
      <c r="N22" s="183"/>
    </row>
    <row r="23" customFormat="false" ht="15" hidden="false" customHeight="false" outlineLevel="0" collapsed="false">
      <c r="A23" s="184"/>
      <c r="B23" s="185"/>
      <c r="C23" s="185" t="s">
        <v>23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</row>
    <row r="24" customFormat="false" ht="15" hidden="false" customHeight="false" outlineLevel="0" collapsed="false">
      <c r="A24" s="184"/>
      <c r="B24" s="186"/>
      <c r="C24" s="187"/>
      <c r="D24" s="187"/>
      <c r="E24" s="185"/>
      <c r="F24" s="188" t="n">
        <v>0.0801187007312178</v>
      </c>
      <c r="G24" s="189"/>
      <c r="H24" s="188" t="n">
        <v>0.0868322120423941</v>
      </c>
      <c r="I24" s="189"/>
      <c r="J24" s="188" t="n">
        <v>0.084146512991364</v>
      </c>
      <c r="K24" s="189"/>
      <c r="L24" s="190"/>
      <c r="M24" s="189"/>
      <c r="N24" s="189"/>
    </row>
    <row r="25" customFormat="false" ht="15" hidden="false" customHeight="false" outlineLevel="0" collapsed="false">
      <c r="A25" s="191" t="str">
        <f aca="false">Orcamento!A367</f>
        <v>Chapecó, 9 de novembro de 2017.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</row>
    <row r="26" customFormat="false" ht="15" hidden="false" customHeight="false" outlineLevel="0" collapsed="false">
      <c r="A26" s="184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</row>
    <row r="27" customFormat="false" ht="15" hidden="false" customHeight="false" outlineLevel="0" collapsed="false">
      <c r="A27" s="184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</row>
    <row r="28" customFormat="false" ht="15" hidden="false" customHeight="false" outlineLevel="0" collapsed="false">
      <c r="A28" s="184"/>
      <c r="B28" s="185"/>
      <c r="C28" s="192" t="s">
        <v>377</v>
      </c>
      <c r="D28" s="192"/>
      <c r="E28" s="185"/>
      <c r="F28" s="130"/>
      <c r="G28" s="129"/>
      <c r="H28" s="192" t="s">
        <v>377</v>
      </c>
      <c r="M28" s="193"/>
      <c r="N28" s="193"/>
    </row>
    <row r="29" customFormat="false" ht="15" hidden="false" customHeight="false" outlineLevel="0" collapsed="false">
      <c r="A29" s="184"/>
      <c r="B29" s="185"/>
      <c r="C29" s="192" t="s">
        <v>353</v>
      </c>
      <c r="D29" s="192"/>
      <c r="E29" s="185"/>
      <c r="F29" s="194"/>
      <c r="G29" s="131"/>
      <c r="H29" s="131" t="s">
        <v>360</v>
      </c>
      <c r="M29" s="193"/>
      <c r="N29" s="193"/>
    </row>
    <row r="30" customFormat="false" ht="15" hidden="false" customHeight="false" outlineLevel="0" collapsed="false">
      <c r="A30" s="184"/>
      <c r="B30" s="185"/>
      <c r="C30" s="192" t="s">
        <v>378</v>
      </c>
      <c r="D30" s="192"/>
      <c r="E30" s="185"/>
      <c r="F30" s="193"/>
      <c r="G30" s="131"/>
      <c r="H30" s="131" t="s">
        <v>362</v>
      </c>
      <c r="M30" s="193"/>
      <c r="N30" s="193"/>
    </row>
    <row r="31" customFormat="false" ht="15" hidden="false" customHeight="false" outlineLevel="0" collapsed="false">
      <c r="A31" s="184"/>
      <c r="B31" s="185"/>
      <c r="C31" s="192" t="s">
        <v>363</v>
      </c>
      <c r="D31" s="192"/>
      <c r="E31" s="185"/>
      <c r="F31" s="193"/>
      <c r="G31" s="131"/>
      <c r="H31" s="131" t="s">
        <v>361</v>
      </c>
      <c r="M31" s="193"/>
      <c r="N31" s="193"/>
    </row>
    <row r="32" customFormat="false" ht="15" hidden="false" customHeight="false" outlineLevel="0" collapsed="false">
      <c r="A32" s="184"/>
      <c r="B32" s="185"/>
      <c r="C32" s="192" t="s">
        <v>364</v>
      </c>
      <c r="D32" s="192"/>
      <c r="E32" s="185"/>
      <c r="F32" s="193"/>
      <c r="G32" s="131"/>
      <c r="H32" s="131" t="s">
        <v>365</v>
      </c>
      <c r="M32" s="193"/>
      <c r="N32" s="193"/>
    </row>
  </sheetData>
  <mergeCells count="20">
    <mergeCell ref="A10:A12"/>
    <mergeCell ref="B10:B12"/>
    <mergeCell ref="C10:D11"/>
    <mergeCell ref="E10:F10"/>
    <mergeCell ref="G10:H10"/>
    <mergeCell ref="I10:J10"/>
    <mergeCell ref="K10:L10"/>
    <mergeCell ref="M10:N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22:B22"/>
    <mergeCell ref="M22:N22"/>
  </mergeCells>
  <printOptions headings="false" gridLines="false" gridLinesSet="true" horizontalCentered="tru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4.7"/>
  </cols>
  <sheetData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" hidden="false" customHeight="false" outlineLevel="0" collapsed="false">
      <c r="A4" s="7" t="s">
        <v>367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" hidden="false" customHeight="false" outlineLevel="0" collapsed="false">
      <c r="A5" s="7" t="s">
        <v>379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5" hidden="false" customHeight="fals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9" customFormat="false" ht="15" hidden="false" customHeight="true" outlineLevel="0" collapsed="false">
      <c r="A9" s="195" t="s">
        <v>380</v>
      </c>
      <c r="B9" s="195"/>
      <c r="C9" s="195"/>
      <c r="D9" s="195"/>
      <c r="E9" s="195"/>
      <c r="F9" s="195"/>
      <c r="G9" s="195"/>
      <c r="H9" s="195"/>
      <c r="I9" s="195"/>
    </row>
    <row r="10" customFormat="false" ht="15" hidden="false" customHeight="true" outlineLevel="0" collapsed="false">
      <c r="A10" s="196" t="s">
        <v>381</v>
      </c>
      <c r="B10" s="196"/>
      <c r="C10" s="196"/>
      <c r="D10" s="196"/>
      <c r="E10" s="196"/>
      <c r="F10" s="196"/>
      <c r="G10" s="196"/>
      <c r="H10" s="196"/>
      <c r="I10" s="196"/>
    </row>
    <row r="11" customFormat="false" ht="15" hidden="false" customHeight="false" outlineLevel="0" collapsed="false">
      <c r="A11" s="197" t="s">
        <v>379</v>
      </c>
      <c r="B11" s="197"/>
      <c r="C11" s="197"/>
      <c r="D11" s="197"/>
      <c r="E11" s="197"/>
      <c r="F11" s="197"/>
      <c r="G11" s="197"/>
      <c r="H11" s="197"/>
      <c r="I11" s="197"/>
    </row>
    <row r="12" customFormat="false" ht="15" hidden="false" customHeight="false" outlineLevel="0" collapsed="false">
      <c r="E12" s="3"/>
    </row>
    <row r="13" customFormat="false" ht="15" hidden="false" customHeight="false" outlineLevel="0" collapsed="false">
      <c r="A13" s="198"/>
      <c r="B13" s="199" t="s">
        <v>382</v>
      </c>
      <c r="C13" s="200"/>
      <c r="D13" s="200"/>
      <c r="E13" s="201"/>
      <c r="F13" s="200"/>
      <c r="G13" s="200"/>
      <c r="H13" s="200"/>
      <c r="I13" s="202"/>
    </row>
    <row r="14" customFormat="false" ht="15" hidden="false" customHeight="false" outlineLevel="0" collapsed="false">
      <c r="A14" s="203"/>
      <c r="B14" s="204"/>
      <c r="C14" s="27"/>
      <c r="D14" s="205" t="s">
        <v>375</v>
      </c>
      <c r="E14" s="205"/>
      <c r="F14" s="206"/>
      <c r="G14" s="205"/>
      <c r="H14" s="27"/>
      <c r="I14" s="207"/>
    </row>
    <row r="15" customFormat="false" ht="15" hidden="false" customHeight="false" outlineLevel="0" collapsed="false">
      <c r="A15" s="208"/>
      <c r="B15" s="208"/>
      <c r="C15" s="208"/>
      <c r="D15" s="209"/>
      <c r="E15" s="210"/>
      <c r="F15" s="211" t="s">
        <v>383</v>
      </c>
      <c r="G15" s="210" t="s">
        <v>384</v>
      </c>
      <c r="H15" s="212" t="n">
        <v>0.04</v>
      </c>
      <c r="I15" s="207"/>
    </row>
    <row r="16" customFormat="false" ht="15" hidden="false" customHeight="false" outlineLevel="0" collapsed="false">
      <c r="A16" s="208"/>
      <c r="B16" s="208"/>
      <c r="C16" s="208"/>
      <c r="D16" s="209"/>
      <c r="E16" s="210"/>
      <c r="F16" s="211" t="s">
        <v>385</v>
      </c>
      <c r="G16" s="210" t="s">
        <v>384</v>
      </c>
      <c r="H16" s="212" t="n">
        <v>0.0123</v>
      </c>
      <c r="I16" s="207"/>
    </row>
    <row r="17" customFormat="false" ht="15" hidden="false" customHeight="false" outlineLevel="0" collapsed="false">
      <c r="A17" s="208"/>
      <c r="B17" s="208"/>
      <c r="C17" s="208"/>
      <c r="D17" s="209"/>
      <c r="E17" s="210"/>
      <c r="F17" s="211" t="s">
        <v>386</v>
      </c>
      <c r="G17" s="210" t="s">
        <v>384</v>
      </c>
      <c r="H17" s="212" t="n">
        <v>0.008</v>
      </c>
      <c r="I17" s="207"/>
      <c r="K17" s="6"/>
    </row>
    <row r="18" customFormat="false" ht="15" hidden="false" customHeight="false" outlineLevel="0" collapsed="false">
      <c r="A18" s="208"/>
      <c r="B18" s="208"/>
      <c r="C18" s="208"/>
      <c r="D18" s="209"/>
      <c r="E18" s="210"/>
      <c r="F18" s="211" t="s">
        <v>387</v>
      </c>
      <c r="G18" s="210" t="s">
        <v>384</v>
      </c>
      <c r="H18" s="212" t="n">
        <v>0.0127</v>
      </c>
      <c r="I18" s="207"/>
      <c r="K18" s="6"/>
    </row>
    <row r="19" customFormat="false" ht="15" hidden="false" customHeight="false" outlineLevel="0" collapsed="false">
      <c r="A19" s="203"/>
      <c r="B19" s="27"/>
      <c r="C19" s="27"/>
      <c r="D19" s="27"/>
      <c r="E19" s="205"/>
      <c r="F19" s="213"/>
      <c r="G19" s="214"/>
      <c r="H19" s="215"/>
      <c r="I19" s="207"/>
      <c r="K19" s="6"/>
    </row>
    <row r="20" customFormat="false" ht="15" hidden="false" customHeight="false" outlineLevel="0" collapsed="false">
      <c r="A20" s="216"/>
      <c r="B20" s="217"/>
      <c r="C20" s="217"/>
      <c r="D20" s="217"/>
      <c r="E20" s="218"/>
      <c r="F20" s="217"/>
      <c r="G20" s="217"/>
      <c r="H20" s="217"/>
      <c r="I20" s="219"/>
    </row>
    <row r="21" customFormat="false" ht="15" hidden="false" customHeight="false" outlineLevel="0" collapsed="false">
      <c r="A21" s="27"/>
      <c r="B21" s="27"/>
      <c r="C21" s="27"/>
      <c r="D21" s="27"/>
      <c r="E21" s="205"/>
      <c r="F21" s="27"/>
      <c r="G21" s="27"/>
      <c r="H21" s="27"/>
      <c r="I21" s="27"/>
    </row>
    <row r="22" customFormat="false" ht="15" hidden="false" customHeight="false" outlineLevel="0" collapsed="false">
      <c r="A22" s="198"/>
      <c r="B22" s="199" t="s">
        <v>388</v>
      </c>
      <c r="C22" s="200"/>
      <c r="D22" s="200"/>
      <c r="E22" s="201"/>
      <c r="F22" s="200"/>
      <c r="G22" s="200"/>
      <c r="H22" s="200"/>
      <c r="I22" s="202"/>
      <c r="K22" s="6"/>
    </row>
    <row r="23" customFormat="false" ht="15" hidden="false" customHeight="false" outlineLevel="0" collapsed="false">
      <c r="A23" s="203"/>
      <c r="B23" s="204"/>
      <c r="C23" s="27"/>
      <c r="D23" s="205" t="s">
        <v>375</v>
      </c>
      <c r="E23" s="205"/>
      <c r="F23" s="27"/>
      <c r="G23" s="205"/>
      <c r="H23" s="27"/>
      <c r="I23" s="207"/>
      <c r="K23" s="6"/>
    </row>
    <row r="24" customFormat="false" ht="15" hidden="false" customHeight="false" outlineLevel="0" collapsed="false">
      <c r="A24" s="220"/>
      <c r="B24" s="220"/>
      <c r="C24" s="220"/>
      <c r="D24" s="209"/>
      <c r="E24" s="210"/>
      <c r="F24" s="211" t="s">
        <v>389</v>
      </c>
      <c r="G24" s="210" t="s">
        <v>384</v>
      </c>
      <c r="H24" s="212" t="n">
        <v>0.074</v>
      </c>
      <c r="I24" s="207"/>
    </row>
    <row r="25" customFormat="false" ht="15" hidden="false" customHeight="false" outlineLevel="0" collapsed="false">
      <c r="A25" s="203"/>
      <c r="B25" s="27"/>
      <c r="C25" s="221"/>
      <c r="D25" s="222"/>
      <c r="E25" s="223"/>
      <c r="F25" s="213"/>
      <c r="G25" s="214"/>
      <c r="H25" s="215"/>
      <c r="I25" s="207"/>
    </row>
    <row r="26" customFormat="false" ht="15" hidden="false" customHeight="false" outlineLevel="0" collapsed="false">
      <c r="A26" s="216"/>
      <c r="B26" s="217"/>
      <c r="C26" s="217"/>
      <c r="D26" s="217"/>
      <c r="E26" s="218"/>
      <c r="F26" s="217"/>
      <c r="G26" s="217"/>
      <c r="H26" s="217"/>
      <c r="I26" s="219"/>
    </row>
    <row r="27" customFormat="false" ht="15" hidden="false" customHeight="false" outlineLevel="0" collapsed="false">
      <c r="E27" s="3"/>
    </row>
    <row r="28" customFormat="false" ht="15" hidden="false" customHeight="false" outlineLevel="0" collapsed="false">
      <c r="A28" s="198"/>
      <c r="B28" s="199" t="s">
        <v>390</v>
      </c>
      <c r="C28" s="200"/>
      <c r="D28" s="200"/>
      <c r="E28" s="201"/>
      <c r="F28" s="200"/>
      <c r="G28" s="200"/>
      <c r="H28" s="200"/>
      <c r="I28" s="202"/>
    </row>
    <row r="29" customFormat="false" ht="15" hidden="false" customHeight="false" outlineLevel="0" collapsed="false">
      <c r="A29" s="203"/>
      <c r="B29" s="27"/>
      <c r="C29" s="221"/>
      <c r="D29" s="224"/>
      <c r="E29" s="218"/>
      <c r="F29" s="225"/>
      <c r="G29" s="218"/>
      <c r="H29" s="225"/>
      <c r="I29" s="207"/>
    </row>
    <row r="30" customFormat="false" ht="15" hidden="false" customHeight="false" outlineLevel="0" collapsed="false">
      <c r="A30" s="203"/>
      <c r="B30" s="27"/>
      <c r="C30" s="221"/>
      <c r="D30" s="226"/>
      <c r="E30" s="210"/>
      <c r="F30" s="211" t="s">
        <v>391</v>
      </c>
      <c r="G30" s="210" t="s">
        <v>384</v>
      </c>
      <c r="H30" s="227" t="n">
        <v>0.03</v>
      </c>
      <c r="I30" s="207"/>
    </row>
    <row r="31" customFormat="false" ht="15" hidden="false" customHeight="false" outlineLevel="0" collapsed="false">
      <c r="A31" s="203"/>
      <c r="B31" s="27"/>
      <c r="C31" s="221"/>
      <c r="D31" s="226"/>
      <c r="E31" s="210"/>
      <c r="F31" s="211" t="s">
        <v>392</v>
      </c>
      <c r="G31" s="210" t="s">
        <v>384</v>
      </c>
      <c r="H31" s="227" t="n">
        <v>0.0065</v>
      </c>
      <c r="I31" s="207"/>
    </row>
    <row r="32" customFormat="false" ht="15" hidden="false" customHeight="false" outlineLevel="0" collapsed="false">
      <c r="A32" s="203"/>
      <c r="B32" s="27"/>
      <c r="C32" s="221"/>
      <c r="D32" s="226"/>
      <c r="E32" s="210"/>
      <c r="F32" s="211" t="s">
        <v>393</v>
      </c>
      <c r="G32" s="228" t="s">
        <v>384</v>
      </c>
      <c r="H32" s="227" t="n">
        <v>0.006</v>
      </c>
      <c r="I32" s="207"/>
    </row>
    <row r="33" customFormat="false" ht="15" hidden="false" customHeight="false" outlineLevel="0" collapsed="false">
      <c r="A33" s="203"/>
      <c r="B33" s="27"/>
      <c r="C33" s="221"/>
      <c r="D33" s="226"/>
      <c r="E33" s="210"/>
      <c r="F33" s="211" t="s">
        <v>394</v>
      </c>
      <c r="G33" s="228" t="s">
        <v>384</v>
      </c>
      <c r="H33" s="227" t="n">
        <v>0.045</v>
      </c>
      <c r="I33" s="207"/>
    </row>
    <row r="34" customFormat="false" ht="15" hidden="false" customHeight="false" outlineLevel="0" collapsed="false">
      <c r="A34" s="203"/>
      <c r="B34" s="27"/>
      <c r="C34" s="27"/>
      <c r="D34" s="27"/>
      <c r="E34" s="229" t="s">
        <v>395</v>
      </c>
      <c r="F34" s="229"/>
      <c r="G34" s="210" t="s">
        <v>384</v>
      </c>
      <c r="H34" s="230" t="n">
        <f aca="false">SUM(H30:H33)</f>
        <v>0.0875</v>
      </c>
      <c r="I34" s="207"/>
    </row>
    <row r="35" customFormat="false" ht="15" hidden="false" customHeight="false" outlineLevel="0" collapsed="false">
      <c r="A35" s="216"/>
      <c r="B35" s="217"/>
      <c r="C35" s="217"/>
      <c r="D35" s="217"/>
      <c r="E35" s="218"/>
      <c r="F35" s="217"/>
      <c r="G35" s="217"/>
      <c r="H35" s="217"/>
      <c r="I35" s="219"/>
    </row>
    <row r="36" customFormat="false" ht="15" hidden="false" customHeight="false" outlineLevel="0" collapsed="false">
      <c r="A36" s="27"/>
      <c r="B36" s="27"/>
      <c r="C36" s="27"/>
      <c r="D36" s="27"/>
      <c r="E36" s="205"/>
      <c r="F36" s="27"/>
      <c r="G36" s="27"/>
      <c r="H36" s="27"/>
      <c r="I36" s="27"/>
    </row>
    <row r="37" customFormat="false" ht="15" hidden="false" customHeight="false" outlineLevel="0" collapsed="false">
      <c r="E37" s="3"/>
    </row>
    <row r="38" customFormat="false" ht="15" hidden="false" customHeight="false" outlineLevel="0" collapsed="false">
      <c r="A38" s="198"/>
      <c r="B38" s="199" t="s">
        <v>396</v>
      </c>
      <c r="C38" s="200"/>
      <c r="D38" s="200"/>
      <c r="E38" s="201"/>
      <c r="F38" s="200"/>
      <c r="G38" s="200"/>
      <c r="H38" s="200"/>
      <c r="I38" s="202"/>
    </row>
    <row r="39" customFormat="false" ht="15" hidden="false" customHeight="false" outlineLevel="0" collapsed="false">
      <c r="A39" s="203"/>
      <c r="B39" s="204"/>
      <c r="C39" s="27"/>
      <c r="D39" s="205"/>
      <c r="E39" s="205"/>
      <c r="F39" s="27"/>
      <c r="G39" s="205"/>
      <c r="H39" s="27"/>
      <c r="I39" s="207"/>
    </row>
    <row r="40" customFormat="false" ht="15" hidden="false" customHeight="false" outlineLevel="0" collapsed="false">
      <c r="A40" s="203"/>
      <c r="B40" s="231"/>
      <c r="C40" s="232" t="s">
        <v>397</v>
      </c>
      <c r="D40" s="233" t="s">
        <v>398</v>
      </c>
      <c r="E40" s="234" t="n">
        <v>-1</v>
      </c>
      <c r="F40" s="235" t="s">
        <v>384</v>
      </c>
      <c r="G40" s="234"/>
      <c r="H40" s="236" t="n">
        <f aca="false">ROUND(((((1+H15+H17+H18)*(1+H16)*(1+H24))/(1-H34))-1),4)</f>
        <v>0.2638</v>
      </c>
      <c r="I40" s="207"/>
      <c r="K40" s="119"/>
      <c r="L40" s="237"/>
    </row>
    <row r="41" customFormat="false" ht="15" hidden="false" customHeight="false" outlineLevel="0" collapsed="false">
      <c r="A41" s="203"/>
      <c r="B41" s="231"/>
      <c r="C41" s="232"/>
      <c r="D41" s="238" t="s">
        <v>399</v>
      </c>
      <c r="E41" s="234"/>
      <c r="F41" s="235"/>
      <c r="G41" s="234"/>
      <c r="H41" s="236"/>
      <c r="I41" s="207"/>
      <c r="K41" s="239"/>
      <c r="L41" s="240"/>
    </row>
    <row r="42" customFormat="false" ht="15" hidden="false" customHeight="false" outlineLevel="0" collapsed="false">
      <c r="A42" s="203"/>
      <c r="B42" s="241"/>
      <c r="C42" s="242"/>
      <c r="D42" s="214"/>
      <c r="E42" s="131"/>
      <c r="F42" s="243"/>
      <c r="G42" s="244"/>
      <c r="H42" s="245"/>
      <c r="I42" s="207"/>
    </row>
    <row r="43" customFormat="false" ht="15" hidden="false" customHeight="false" outlineLevel="0" collapsed="false">
      <c r="A43" s="203"/>
      <c r="B43" s="27"/>
      <c r="C43" s="27"/>
      <c r="D43" s="27"/>
      <c r="E43" s="246" t="s">
        <v>400</v>
      </c>
      <c r="F43" s="229" t="s">
        <v>401</v>
      </c>
      <c r="G43" s="238" t="s">
        <v>384</v>
      </c>
      <c r="H43" s="230" t="n">
        <f aca="false">H40</f>
        <v>0.2638</v>
      </c>
      <c r="I43" s="207"/>
    </row>
    <row r="44" customFormat="false" ht="15" hidden="false" customHeight="false" outlineLevel="0" collapsed="false">
      <c r="A44" s="216"/>
      <c r="B44" s="217"/>
      <c r="C44" s="217"/>
      <c r="D44" s="217"/>
      <c r="E44" s="218"/>
      <c r="F44" s="217"/>
      <c r="G44" s="217"/>
      <c r="H44" s="217"/>
      <c r="I44" s="219"/>
    </row>
    <row r="45" customFormat="false" ht="15" hidden="false" customHeight="false" outlineLevel="0" collapsed="false">
      <c r="A45" s="27" t="s">
        <v>402</v>
      </c>
      <c r="B45" s="27"/>
      <c r="C45" s="27"/>
      <c r="D45" s="27"/>
      <c r="E45" s="205"/>
      <c r="F45" s="27"/>
      <c r="G45" s="27"/>
      <c r="H45" s="27"/>
      <c r="I45" s="27"/>
    </row>
    <row r="46" customFormat="false" ht="15" hidden="false" customHeight="false" outlineLevel="0" collapsed="false">
      <c r="A46" s="27"/>
      <c r="B46" s="27"/>
      <c r="C46" s="27"/>
      <c r="D46" s="27"/>
      <c r="E46" s="205"/>
      <c r="F46" s="27"/>
      <c r="G46" s="27"/>
      <c r="H46" s="27"/>
      <c r="I46" s="27"/>
    </row>
    <row r="47" customFormat="false" ht="15" hidden="false" customHeight="false" outlineLevel="0" collapsed="false">
      <c r="A47" s="191" t="str">
        <f aca="false">Orcamento!A367</f>
        <v>Chapecó, 9 de novembro de 2017.</v>
      </c>
      <c r="B47" s="27"/>
      <c r="C47" s="27"/>
      <c r="D47" s="27"/>
      <c r="E47" s="205"/>
      <c r="F47" s="27"/>
      <c r="G47" s="27"/>
      <c r="H47" s="27"/>
      <c r="I47" s="27"/>
    </row>
    <row r="48" customFormat="false" ht="15" hidden="false" customHeight="false" outlineLevel="0" collapsed="false">
      <c r="A48" s="27"/>
      <c r="B48" s="27"/>
      <c r="C48" s="27"/>
      <c r="D48" s="27"/>
      <c r="E48" s="205"/>
      <c r="F48" s="27"/>
      <c r="G48" s="27"/>
      <c r="H48" s="27"/>
      <c r="I48" s="27"/>
    </row>
    <row r="49" customFormat="false" ht="15" hidden="false" customHeight="false" outlineLevel="0" collapsed="false">
      <c r="A49" s="27"/>
      <c r="B49" s="27"/>
      <c r="C49" s="27"/>
      <c r="D49" s="27"/>
      <c r="E49" s="205"/>
      <c r="F49" s="27"/>
      <c r="G49" s="27"/>
      <c r="H49" s="27"/>
      <c r="I49" s="27"/>
    </row>
    <row r="50" customFormat="false" ht="15" hidden="false" customHeight="false" outlineLevel="0" collapsed="false">
      <c r="A50" s="27"/>
      <c r="B50" s="27"/>
      <c r="C50" s="27"/>
      <c r="D50" s="27"/>
      <c r="E50" s="205"/>
      <c r="F50" s="27"/>
      <c r="G50" s="27"/>
      <c r="H50" s="27"/>
      <c r="I50" s="27"/>
    </row>
    <row r="51" customFormat="false" ht="15" hidden="false" customHeight="false" outlineLevel="0" collapsed="false">
      <c r="A51" s="27"/>
      <c r="B51" s="27"/>
      <c r="C51" s="27"/>
      <c r="D51" s="27"/>
      <c r="E51" s="205"/>
      <c r="F51" s="27"/>
      <c r="G51" s="27"/>
      <c r="H51" s="27"/>
      <c r="I51" s="27"/>
    </row>
    <row r="52" customFormat="false" ht="15" hidden="false" customHeight="false" outlineLevel="0" collapsed="false">
      <c r="A52" s="27"/>
      <c r="B52" s="247"/>
      <c r="C52" s="247"/>
      <c r="D52" s="205" t="s">
        <v>403</v>
      </c>
      <c r="E52" s="205"/>
      <c r="F52" s="205"/>
      <c r="G52" s="247"/>
      <c r="H52" s="247"/>
      <c r="I52" s="27"/>
    </row>
    <row r="53" customFormat="false" ht="15" hidden="false" customHeight="true" outlineLevel="0" collapsed="false">
      <c r="A53" s="27"/>
      <c r="B53" s="248"/>
      <c r="C53" s="248"/>
      <c r="D53" s="249" t="s">
        <v>353</v>
      </c>
      <c r="E53" s="249"/>
      <c r="F53" s="249"/>
      <c r="G53" s="248"/>
      <c r="H53" s="248"/>
      <c r="I53" s="27"/>
    </row>
    <row r="54" customFormat="false" ht="15" hidden="false" customHeight="false" outlineLevel="0" collapsed="false">
      <c r="A54" s="27"/>
      <c r="B54" s="250"/>
      <c r="C54" s="250"/>
      <c r="D54" s="131" t="s">
        <v>378</v>
      </c>
      <c r="E54" s="131"/>
      <c r="F54" s="131"/>
      <c r="G54" s="250"/>
      <c r="H54" s="250"/>
      <c r="I54" s="27"/>
    </row>
    <row r="55" customFormat="false" ht="15" hidden="false" customHeight="false" outlineLevel="0" collapsed="false">
      <c r="A55" s="27"/>
      <c r="B55" s="247"/>
      <c r="C55" s="247"/>
      <c r="D55" s="131" t="s">
        <v>363</v>
      </c>
      <c r="E55" s="131"/>
      <c r="F55" s="131"/>
      <c r="G55" s="247"/>
      <c r="H55" s="247"/>
      <c r="I55" s="27"/>
    </row>
    <row r="56" customFormat="false" ht="15" hidden="false" customHeight="true" outlineLevel="0" collapsed="false">
      <c r="A56" s="251"/>
      <c r="B56" s="251"/>
      <c r="C56" s="251"/>
      <c r="D56" s="252" t="s">
        <v>364</v>
      </c>
      <c r="E56" s="252"/>
      <c r="F56" s="252"/>
      <c r="G56" s="251"/>
      <c r="H56" s="251"/>
      <c r="I56" s="251"/>
    </row>
    <row r="57" customFormat="false" ht="15" hidden="false" customHeight="false" outlineLevel="0" collapsed="false">
      <c r="A57" s="251"/>
      <c r="B57" s="251"/>
      <c r="C57" s="251"/>
      <c r="D57" s="251"/>
      <c r="E57" s="251"/>
      <c r="F57" s="251"/>
      <c r="G57" s="251"/>
      <c r="H57" s="251"/>
      <c r="I57" s="251"/>
    </row>
    <row r="61" customFormat="false" ht="15" hidden="false" customHeight="false" outlineLevel="0" collapsed="false">
      <c r="H61" s="253"/>
    </row>
  </sheetData>
  <mergeCells count="24">
    <mergeCell ref="A2:I2"/>
    <mergeCell ref="A3:I3"/>
    <mergeCell ref="A4:I4"/>
    <mergeCell ref="A5:I5"/>
    <mergeCell ref="A9:I9"/>
    <mergeCell ref="A10:I10"/>
    <mergeCell ref="A11:I11"/>
    <mergeCell ref="A15:C15"/>
    <mergeCell ref="A16:C16"/>
    <mergeCell ref="A17:C17"/>
    <mergeCell ref="A18:C18"/>
    <mergeCell ref="A24:C24"/>
    <mergeCell ref="E34:F34"/>
    <mergeCell ref="B40:B41"/>
    <mergeCell ref="C40:C41"/>
    <mergeCell ref="E40:E41"/>
    <mergeCell ref="F40:F41"/>
    <mergeCell ref="G40:G41"/>
    <mergeCell ref="H40:H41"/>
    <mergeCell ref="D52:F52"/>
    <mergeCell ref="D53:F53"/>
    <mergeCell ref="D54:F54"/>
    <mergeCell ref="D55:F55"/>
    <mergeCell ref="D56:F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5" zeroHeight="false" outlineLevelRow="0" outlineLevelCol="0"/>
  <cols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4.7"/>
  </cols>
  <sheetData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" hidden="false" customHeight="false" outlineLevel="0" collapsed="false">
      <c r="A4" s="7" t="s">
        <v>367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" hidden="false" customHeight="false" outlineLevel="0" collapsed="false">
      <c r="A5" s="7" t="s">
        <v>379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5" hidden="false" customHeight="fals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9" customFormat="false" ht="15" hidden="false" customHeight="true" outlineLevel="0" collapsed="false">
      <c r="A9" s="195" t="s">
        <v>380</v>
      </c>
      <c r="B9" s="195"/>
      <c r="C9" s="195"/>
      <c r="D9" s="195"/>
      <c r="E9" s="195"/>
      <c r="F9" s="195"/>
      <c r="G9" s="195"/>
      <c r="H9" s="195"/>
      <c r="I9" s="195"/>
    </row>
    <row r="10" customFormat="false" ht="15" hidden="false" customHeight="true" outlineLevel="0" collapsed="false">
      <c r="A10" s="196" t="s">
        <v>381</v>
      </c>
      <c r="B10" s="196"/>
      <c r="C10" s="196"/>
      <c r="D10" s="196"/>
      <c r="E10" s="196"/>
      <c r="F10" s="196"/>
      <c r="G10" s="196"/>
      <c r="H10" s="196"/>
      <c r="I10" s="196"/>
    </row>
    <row r="11" customFormat="false" ht="15" hidden="false" customHeight="false" outlineLevel="0" collapsed="false">
      <c r="A11" s="197" t="s">
        <v>379</v>
      </c>
      <c r="B11" s="197"/>
      <c r="C11" s="197"/>
      <c r="D11" s="197"/>
      <c r="E11" s="197"/>
      <c r="F11" s="197"/>
      <c r="G11" s="197"/>
      <c r="H11" s="197"/>
      <c r="I11" s="197"/>
    </row>
    <row r="12" customFormat="false" ht="15" hidden="false" customHeight="false" outlineLevel="0" collapsed="false">
      <c r="E12" s="3"/>
    </row>
    <row r="13" customFormat="false" ht="15" hidden="false" customHeight="false" outlineLevel="0" collapsed="false">
      <c r="A13" s="198"/>
      <c r="B13" s="199" t="s">
        <v>382</v>
      </c>
      <c r="C13" s="200"/>
      <c r="D13" s="200"/>
      <c r="E13" s="201"/>
      <c r="F13" s="200"/>
      <c r="G13" s="200"/>
      <c r="H13" s="200"/>
      <c r="I13" s="202"/>
    </row>
    <row r="14" customFormat="false" ht="15" hidden="false" customHeight="false" outlineLevel="0" collapsed="false">
      <c r="A14" s="203"/>
      <c r="B14" s="204"/>
      <c r="C14" s="27"/>
      <c r="D14" s="205" t="s">
        <v>375</v>
      </c>
      <c r="E14" s="205"/>
      <c r="F14" s="206"/>
      <c r="G14" s="205"/>
      <c r="H14" s="27"/>
      <c r="I14" s="207"/>
    </row>
    <row r="15" customFormat="false" ht="15" hidden="false" customHeight="false" outlineLevel="0" collapsed="false">
      <c r="A15" s="208"/>
      <c r="B15" s="208"/>
      <c r="C15" s="208"/>
      <c r="D15" s="209"/>
      <c r="E15" s="210"/>
      <c r="F15" s="211" t="s">
        <v>383</v>
      </c>
      <c r="G15" s="210" t="s">
        <v>384</v>
      </c>
      <c r="H15" s="212" t="n">
        <v>0</v>
      </c>
      <c r="I15" s="207"/>
    </row>
    <row r="16" customFormat="false" ht="15" hidden="false" customHeight="false" outlineLevel="0" collapsed="false">
      <c r="A16" s="208"/>
      <c r="B16" s="208"/>
      <c r="C16" s="208"/>
      <c r="D16" s="209"/>
      <c r="E16" s="210"/>
      <c r="F16" s="211" t="s">
        <v>385</v>
      </c>
      <c r="G16" s="210" t="s">
        <v>384</v>
      </c>
      <c r="H16" s="212" t="n">
        <v>0</v>
      </c>
      <c r="I16" s="207"/>
    </row>
    <row r="17" customFormat="false" ht="15" hidden="false" customHeight="false" outlineLevel="0" collapsed="false">
      <c r="A17" s="208"/>
      <c r="B17" s="208"/>
      <c r="C17" s="208"/>
      <c r="D17" s="209"/>
      <c r="E17" s="210"/>
      <c r="F17" s="211" t="s">
        <v>386</v>
      </c>
      <c r="G17" s="210" t="s">
        <v>384</v>
      </c>
      <c r="H17" s="212" t="n">
        <v>0</v>
      </c>
      <c r="I17" s="207"/>
      <c r="K17" s="6"/>
    </row>
    <row r="18" customFormat="false" ht="15" hidden="false" customHeight="false" outlineLevel="0" collapsed="false">
      <c r="A18" s="208"/>
      <c r="B18" s="208"/>
      <c r="C18" s="208"/>
      <c r="D18" s="209"/>
      <c r="E18" s="210"/>
      <c r="F18" s="211" t="s">
        <v>387</v>
      </c>
      <c r="G18" s="210" t="s">
        <v>384</v>
      </c>
      <c r="H18" s="212" t="n">
        <v>0</v>
      </c>
      <c r="I18" s="207"/>
      <c r="K18" s="6"/>
    </row>
    <row r="19" customFormat="false" ht="15" hidden="false" customHeight="false" outlineLevel="0" collapsed="false">
      <c r="A19" s="203"/>
      <c r="B19" s="27"/>
      <c r="C19" s="27"/>
      <c r="D19" s="27"/>
      <c r="E19" s="205"/>
      <c r="F19" s="213"/>
      <c r="G19" s="214"/>
      <c r="H19" s="215"/>
      <c r="I19" s="207"/>
      <c r="K19" s="6"/>
    </row>
    <row r="20" customFormat="false" ht="15" hidden="false" customHeight="false" outlineLevel="0" collapsed="false">
      <c r="A20" s="216"/>
      <c r="B20" s="217"/>
      <c r="C20" s="217"/>
      <c r="D20" s="217"/>
      <c r="E20" s="218"/>
      <c r="F20" s="217"/>
      <c r="G20" s="217"/>
      <c r="H20" s="217"/>
      <c r="I20" s="219"/>
    </row>
    <row r="21" customFormat="false" ht="15" hidden="false" customHeight="false" outlineLevel="0" collapsed="false">
      <c r="A21" s="27"/>
      <c r="B21" s="27"/>
      <c r="C21" s="27"/>
      <c r="D21" s="27"/>
      <c r="E21" s="205"/>
      <c r="F21" s="27"/>
      <c r="G21" s="27"/>
      <c r="H21" s="27"/>
      <c r="I21" s="27"/>
    </row>
    <row r="22" customFormat="false" ht="15" hidden="false" customHeight="false" outlineLevel="0" collapsed="false">
      <c r="A22" s="198"/>
      <c r="B22" s="199" t="s">
        <v>388</v>
      </c>
      <c r="C22" s="200"/>
      <c r="D22" s="200"/>
      <c r="E22" s="201"/>
      <c r="F22" s="200"/>
      <c r="G22" s="200"/>
      <c r="H22" s="200"/>
      <c r="I22" s="202"/>
      <c r="K22" s="6"/>
    </row>
    <row r="23" customFormat="false" ht="15" hidden="false" customHeight="false" outlineLevel="0" collapsed="false">
      <c r="A23" s="203"/>
      <c r="B23" s="204"/>
      <c r="C23" s="27"/>
      <c r="D23" s="205" t="s">
        <v>375</v>
      </c>
      <c r="E23" s="205"/>
      <c r="F23" s="27"/>
      <c r="G23" s="205"/>
      <c r="H23" s="27"/>
      <c r="I23" s="207"/>
      <c r="K23" s="6"/>
    </row>
    <row r="24" customFormat="false" ht="15" hidden="false" customHeight="false" outlineLevel="0" collapsed="false">
      <c r="A24" s="220"/>
      <c r="B24" s="220"/>
      <c r="C24" s="220"/>
      <c r="D24" s="209"/>
      <c r="E24" s="210"/>
      <c r="F24" s="211" t="s">
        <v>389</v>
      </c>
      <c r="G24" s="210" t="s">
        <v>384</v>
      </c>
      <c r="H24" s="212" t="n">
        <v>0</v>
      </c>
      <c r="I24" s="207"/>
    </row>
    <row r="25" customFormat="false" ht="15" hidden="false" customHeight="false" outlineLevel="0" collapsed="false">
      <c r="A25" s="203"/>
      <c r="B25" s="27"/>
      <c r="C25" s="221"/>
      <c r="D25" s="222"/>
      <c r="E25" s="223"/>
      <c r="F25" s="213"/>
      <c r="G25" s="214"/>
      <c r="H25" s="215"/>
      <c r="I25" s="207"/>
    </row>
    <row r="26" customFormat="false" ht="15" hidden="false" customHeight="false" outlineLevel="0" collapsed="false">
      <c r="A26" s="216"/>
      <c r="B26" s="217"/>
      <c r="C26" s="217"/>
      <c r="D26" s="217"/>
      <c r="E26" s="218"/>
      <c r="F26" s="217"/>
      <c r="G26" s="217"/>
      <c r="H26" s="217"/>
      <c r="I26" s="219"/>
    </row>
    <row r="27" customFormat="false" ht="15" hidden="false" customHeight="false" outlineLevel="0" collapsed="false">
      <c r="E27" s="3"/>
    </row>
    <row r="28" customFormat="false" ht="15" hidden="false" customHeight="false" outlineLevel="0" collapsed="false">
      <c r="A28" s="198"/>
      <c r="B28" s="199" t="s">
        <v>390</v>
      </c>
      <c r="C28" s="200"/>
      <c r="D28" s="200"/>
      <c r="E28" s="201"/>
      <c r="F28" s="200"/>
      <c r="G28" s="200"/>
      <c r="H28" s="200"/>
      <c r="I28" s="202"/>
    </row>
    <row r="29" customFormat="false" ht="15" hidden="false" customHeight="false" outlineLevel="0" collapsed="false">
      <c r="A29" s="203"/>
      <c r="B29" s="27"/>
      <c r="C29" s="221"/>
      <c r="D29" s="224"/>
      <c r="E29" s="218"/>
      <c r="F29" s="225"/>
      <c r="G29" s="218"/>
      <c r="H29" s="225"/>
      <c r="I29" s="207"/>
    </row>
    <row r="30" customFormat="false" ht="15" hidden="false" customHeight="false" outlineLevel="0" collapsed="false">
      <c r="A30" s="203"/>
      <c r="B30" s="27"/>
      <c r="C30" s="221"/>
      <c r="D30" s="226"/>
      <c r="E30" s="210"/>
      <c r="F30" s="211" t="s">
        <v>391</v>
      </c>
      <c r="G30" s="210" t="s">
        <v>384</v>
      </c>
      <c r="H30" s="227" t="n">
        <v>0</v>
      </c>
      <c r="I30" s="207"/>
    </row>
    <row r="31" customFormat="false" ht="15" hidden="false" customHeight="false" outlineLevel="0" collapsed="false">
      <c r="A31" s="203"/>
      <c r="B31" s="27"/>
      <c r="C31" s="221"/>
      <c r="D31" s="226"/>
      <c r="E31" s="210"/>
      <c r="F31" s="211" t="s">
        <v>392</v>
      </c>
      <c r="G31" s="210" t="s">
        <v>384</v>
      </c>
      <c r="H31" s="227" t="n">
        <v>0</v>
      </c>
      <c r="I31" s="207"/>
    </row>
    <row r="32" customFormat="false" ht="15" hidden="false" customHeight="false" outlineLevel="0" collapsed="false">
      <c r="A32" s="203"/>
      <c r="B32" s="27"/>
      <c r="C32" s="221"/>
      <c r="D32" s="226"/>
      <c r="E32" s="210"/>
      <c r="F32" s="211" t="s">
        <v>393</v>
      </c>
      <c r="G32" s="228" t="s">
        <v>384</v>
      </c>
      <c r="H32" s="227" t="n">
        <v>0</v>
      </c>
      <c r="I32" s="207"/>
    </row>
    <row r="33" customFormat="false" ht="15" hidden="false" customHeight="false" outlineLevel="0" collapsed="false">
      <c r="A33" s="203"/>
      <c r="B33" s="27"/>
      <c r="C33" s="221"/>
      <c r="D33" s="226"/>
      <c r="E33" s="210"/>
      <c r="F33" s="211" t="s">
        <v>394</v>
      </c>
      <c r="G33" s="228" t="s">
        <v>384</v>
      </c>
      <c r="H33" s="227" t="n">
        <v>0</v>
      </c>
      <c r="I33" s="207"/>
    </row>
    <row r="34" customFormat="false" ht="15" hidden="false" customHeight="false" outlineLevel="0" collapsed="false">
      <c r="A34" s="203"/>
      <c r="B34" s="27"/>
      <c r="C34" s="27"/>
      <c r="D34" s="27"/>
      <c r="E34" s="229" t="s">
        <v>395</v>
      </c>
      <c r="F34" s="229"/>
      <c r="G34" s="210" t="s">
        <v>384</v>
      </c>
      <c r="H34" s="230" t="n">
        <f aca="false">SUM(H30:H33)</f>
        <v>0</v>
      </c>
      <c r="I34" s="207"/>
    </row>
    <row r="35" customFormat="false" ht="15" hidden="false" customHeight="false" outlineLevel="0" collapsed="false">
      <c r="A35" s="216"/>
      <c r="B35" s="217"/>
      <c r="C35" s="217"/>
      <c r="D35" s="217"/>
      <c r="E35" s="218"/>
      <c r="F35" s="217"/>
      <c r="G35" s="217"/>
      <c r="H35" s="217"/>
      <c r="I35" s="219"/>
    </row>
    <row r="36" customFormat="false" ht="15" hidden="false" customHeight="false" outlineLevel="0" collapsed="false">
      <c r="A36" s="27"/>
      <c r="B36" s="27"/>
      <c r="C36" s="27"/>
      <c r="D36" s="27"/>
      <c r="E36" s="205"/>
      <c r="F36" s="27"/>
      <c r="G36" s="27"/>
      <c r="H36" s="27"/>
      <c r="I36" s="27"/>
    </row>
    <row r="37" customFormat="false" ht="15" hidden="false" customHeight="false" outlineLevel="0" collapsed="false">
      <c r="E37" s="3"/>
    </row>
    <row r="38" customFormat="false" ht="15" hidden="false" customHeight="false" outlineLevel="0" collapsed="false">
      <c r="A38" s="198"/>
      <c r="B38" s="199" t="s">
        <v>396</v>
      </c>
      <c r="C38" s="200"/>
      <c r="D38" s="200"/>
      <c r="E38" s="201"/>
      <c r="F38" s="200"/>
      <c r="G38" s="200"/>
      <c r="H38" s="200"/>
      <c r="I38" s="202"/>
    </row>
    <row r="39" customFormat="false" ht="15" hidden="false" customHeight="false" outlineLevel="0" collapsed="false">
      <c r="A39" s="203"/>
      <c r="B39" s="204"/>
      <c r="C39" s="27"/>
      <c r="D39" s="205"/>
      <c r="E39" s="205"/>
      <c r="F39" s="27"/>
      <c r="G39" s="205"/>
      <c r="H39" s="27"/>
      <c r="I39" s="207"/>
    </row>
    <row r="40" customFormat="false" ht="15" hidden="false" customHeight="false" outlineLevel="0" collapsed="false">
      <c r="A40" s="203"/>
      <c r="B40" s="231"/>
      <c r="C40" s="232" t="s">
        <v>397</v>
      </c>
      <c r="D40" s="233" t="s">
        <v>398</v>
      </c>
      <c r="E40" s="234" t="n">
        <v>-1</v>
      </c>
      <c r="F40" s="235" t="s">
        <v>384</v>
      </c>
      <c r="G40" s="234"/>
      <c r="H40" s="236" t="n">
        <f aca="false">ROUND(((((1+H15+H17+H18)*(1+H16)*(1+H24))/(1-H34))-1),4)</f>
        <v>0</v>
      </c>
      <c r="I40" s="207"/>
      <c r="K40" s="119"/>
      <c r="L40" s="237"/>
    </row>
    <row r="41" customFormat="false" ht="15" hidden="false" customHeight="false" outlineLevel="0" collapsed="false">
      <c r="A41" s="203"/>
      <c r="B41" s="231"/>
      <c r="C41" s="232"/>
      <c r="D41" s="238" t="s">
        <v>399</v>
      </c>
      <c r="E41" s="234"/>
      <c r="F41" s="235"/>
      <c r="G41" s="234"/>
      <c r="H41" s="236"/>
      <c r="I41" s="207"/>
      <c r="K41" s="239"/>
      <c r="L41" s="240"/>
    </row>
    <row r="42" customFormat="false" ht="15" hidden="false" customHeight="false" outlineLevel="0" collapsed="false">
      <c r="A42" s="203"/>
      <c r="B42" s="241"/>
      <c r="C42" s="242"/>
      <c r="D42" s="214"/>
      <c r="E42" s="131"/>
      <c r="F42" s="243"/>
      <c r="G42" s="244"/>
      <c r="H42" s="245"/>
      <c r="I42" s="207"/>
    </row>
    <row r="43" customFormat="false" ht="15" hidden="false" customHeight="false" outlineLevel="0" collapsed="false">
      <c r="A43" s="203"/>
      <c r="B43" s="27"/>
      <c r="C43" s="27"/>
      <c r="D43" s="27"/>
      <c r="E43" s="246" t="s">
        <v>400</v>
      </c>
      <c r="F43" s="229" t="s">
        <v>401</v>
      </c>
      <c r="G43" s="238" t="s">
        <v>384</v>
      </c>
      <c r="H43" s="230" t="n">
        <f aca="false">H40</f>
        <v>0</v>
      </c>
      <c r="I43" s="207"/>
    </row>
    <row r="44" customFormat="false" ht="15" hidden="false" customHeight="false" outlineLevel="0" collapsed="false">
      <c r="A44" s="216"/>
      <c r="B44" s="217"/>
      <c r="C44" s="217"/>
      <c r="D44" s="217"/>
      <c r="E44" s="218"/>
      <c r="F44" s="217"/>
      <c r="G44" s="217"/>
      <c r="H44" s="217"/>
      <c r="I44" s="219"/>
    </row>
    <row r="45" customFormat="false" ht="15" hidden="false" customHeight="false" outlineLevel="0" collapsed="false">
      <c r="A45" s="27" t="s">
        <v>402</v>
      </c>
      <c r="B45" s="27"/>
      <c r="C45" s="27"/>
      <c r="D45" s="27"/>
      <c r="E45" s="205"/>
      <c r="F45" s="27"/>
      <c r="G45" s="27"/>
      <c r="H45" s="27"/>
      <c r="I45" s="27"/>
    </row>
    <row r="46" customFormat="false" ht="15" hidden="false" customHeight="false" outlineLevel="0" collapsed="false">
      <c r="A46" s="27"/>
      <c r="B46" s="27"/>
      <c r="C46" s="27"/>
      <c r="D46" s="27"/>
      <c r="E46" s="205"/>
      <c r="F46" s="27"/>
      <c r="G46" s="27"/>
      <c r="H46" s="27"/>
      <c r="I46" s="27"/>
    </row>
    <row r="47" customFormat="false" ht="15" hidden="false" customHeight="false" outlineLevel="0" collapsed="false">
      <c r="A47" s="191" t="str">
        <f aca="false">Orcamento!A367</f>
        <v>Chapecó, 9 de novembro de 2017.</v>
      </c>
      <c r="B47" s="27"/>
      <c r="C47" s="27"/>
      <c r="D47" s="27"/>
      <c r="E47" s="205"/>
      <c r="F47" s="27"/>
      <c r="G47" s="27"/>
      <c r="H47" s="27"/>
      <c r="I47" s="27"/>
    </row>
    <row r="48" customFormat="false" ht="15" hidden="false" customHeight="false" outlineLevel="0" collapsed="false">
      <c r="A48" s="27"/>
      <c r="B48" s="27"/>
      <c r="C48" s="27"/>
      <c r="D48" s="27"/>
      <c r="E48" s="205"/>
      <c r="F48" s="27"/>
      <c r="G48" s="27"/>
      <c r="H48" s="27"/>
      <c r="I48" s="27"/>
    </row>
    <row r="49" customFormat="false" ht="15" hidden="false" customHeight="false" outlineLevel="0" collapsed="false">
      <c r="A49" s="27"/>
      <c r="B49" s="27"/>
      <c r="C49" s="27"/>
      <c r="D49" s="27"/>
      <c r="E49" s="205"/>
      <c r="F49" s="27"/>
      <c r="G49" s="27"/>
      <c r="H49" s="27"/>
      <c r="I49" s="27"/>
    </row>
    <row r="50" customFormat="false" ht="15" hidden="false" customHeight="false" outlineLevel="0" collapsed="false">
      <c r="A50" s="27"/>
      <c r="B50" s="27"/>
      <c r="C50" s="27"/>
      <c r="D50" s="27"/>
      <c r="E50" s="205"/>
      <c r="F50" s="27"/>
      <c r="G50" s="27"/>
      <c r="H50" s="27"/>
      <c r="I50" s="27"/>
    </row>
    <row r="51" customFormat="false" ht="15" hidden="false" customHeight="false" outlineLevel="0" collapsed="false">
      <c r="A51" s="27"/>
      <c r="B51" s="27"/>
      <c r="C51" s="27"/>
      <c r="D51" s="27"/>
      <c r="E51" s="205"/>
      <c r="F51" s="27"/>
      <c r="G51" s="27"/>
      <c r="H51" s="27"/>
      <c r="I51" s="27"/>
    </row>
    <row r="52" customFormat="false" ht="15" hidden="false" customHeight="false" outlineLevel="0" collapsed="false">
      <c r="A52" s="27"/>
      <c r="B52" s="247"/>
      <c r="C52" s="247"/>
      <c r="D52" s="205" t="s">
        <v>403</v>
      </c>
      <c r="E52" s="205"/>
      <c r="F52" s="205"/>
      <c r="G52" s="247"/>
      <c r="H52" s="247"/>
      <c r="I52" s="27"/>
    </row>
    <row r="53" customFormat="false" ht="15" hidden="false" customHeight="true" outlineLevel="0" collapsed="false">
      <c r="A53" s="27"/>
      <c r="B53" s="248"/>
      <c r="C53" s="248"/>
      <c r="D53" s="249" t="s">
        <v>404</v>
      </c>
      <c r="E53" s="249"/>
      <c r="F53" s="249"/>
      <c r="G53" s="248"/>
      <c r="H53" s="248"/>
      <c r="I53" s="27"/>
    </row>
    <row r="54" customFormat="false" ht="15" hidden="false" customHeight="false" outlineLevel="0" collapsed="false">
      <c r="A54" s="27"/>
      <c r="B54" s="250"/>
      <c r="C54" s="250"/>
      <c r="D54" s="131"/>
      <c r="E54" s="131"/>
      <c r="F54" s="131"/>
      <c r="G54" s="250"/>
      <c r="H54" s="250"/>
      <c r="I54" s="27"/>
    </row>
    <row r="55" customFormat="false" ht="15" hidden="false" customHeight="false" outlineLevel="0" collapsed="false">
      <c r="A55" s="27"/>
      <c r="B55" s="247"/>
      <c r="C55" s="247"/>
      <c r="D55" s="131"/>
      <c r="E55" s="131"/>
      <c r="F55" s="131"/>
      <c r="G55" s="247"/>
      <c r="H55" s="247"/>
      <c r="I55" s="27"/>
    </row>
    <row r="56" customFormat="false" ht="15" hidden="false" customHeight="false" outlineLevel="0" collapsed="false">
      <c r="A56" s="251"/>
      <c r="B56" s="251"/>
      <c r="C56" s="251"/>
      <c r="D56" s="252"/>
      <c r="E56" s="252"/>
      <c r="F56" s="252"/>
      <c r="G56" s="251"/>
      <c r="H56" s="251"/>
      <c r="I56" s="251"/>
    </row>
    <row r="57" customFormat="false" ht="15" hidden="false" customHeight="false" outlineLevel="0" collapsed="false">
      <c r="A57" s="251"/>
      <c r="B57" s="251"/>
      <c r="C57" s="251"/>
      <c r="D57" s="251"/>
      <c r="E57" s="251"/>
      <c r="F57" s="251"/>
      <c r="G57" s="251"/>
      <c r="H57" s="251"/>
      <c r="I57" s="251"/>
    </row>
    <row r="61" customFormat="false" ht="15" hidden="false" customHeight="false" outlineLevel="0" collapsed="false">
      <c r="H61" s="253"/>
    </row>
  </sheetData>
  <mergeCells count="24">
    <mergeCell ref="A2:I2"/>
    <mergeCell ref="A3:I3"/>
    <mergeCell ref="A4:I4"/>
    <mergeCell ref="A5:I5"/>
    <mergeCell ref="A9:I9"/>
    <mergeCell ref="A10:I10"/>
    <mergeCell ref="A11:I11"/>
    <mergeCell ref="A15:C15"/>
    <mergeCell ref="A16:C16"/>
    <mergeCell ref="A17:C17"/>
    <mergeCell ref="A18:C18"/>
    <mergeCell ref="A24:C24"/>
    <mergeCell ref="E34:F34"/>
    <mergeCell ref="B40:B41"/>
    <mergeCell ref="C40:C41"/>
    <mergeCell ref="E40:E41"/>
    <mergeCell ref="F40:F41"/>
    <mergeCell ref="G40:G41"/>
    <mergeCell ref="H40:H41"/>
    <mergeCell ref="D52:F52"/>
    <mergeCell ref="D53:F53"/>
    <mergeCell ref="D54:F54"/>
    <mergeCell ref="D55:F55"/>
    <mergeCell ref="D56:F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7"/>
  <sheetViews>
    <sheetView showFormulas="false" showGridLines="true" showRowColHeaders="true" showZeros="true" rightToLeft="false" tabSelected="false" showOutlineSymbols="true" defaultGridColor="true" view="pageBreakPreview" topLeftCell="A753" colorId="64" zoomScale="85" zoomScaleNormal="100" zoomScalePageLayoutView="85" workbookViewId="0">
      <selection pane="topLeft" activeCell="A788" activeCellId="0" sqref="A788"/>
    </sheetView>
  </sheetViews>
  <sheetFormatPr defaultColWidth="9.13671875" defaultRowHeight="15" zeroHeight="false" outlineLevelRow="0" outlineLevelCol="0"/>
  <cols>
    <col collapsed="false" customWidth="true" hidden="false" outlineLevel="0" max="1" min="1" style="254" width="12.7"/>
    <col collapsed="false" customWidth="true" hidden="false" outlineLevel="0" max="2" min="2" style="255" width="48.13"/>
    <col collapsed="false" customWidth="true" hidden="false" outlineLevel="0" max="3" min="3" style="254" width="12.7"/>
    <col collapsed="false" customWidth="true" hidden="false" outlineLevel="0" max="4" min="4" style="255" width="52.7"/>
    <col collapsed="false" customWidth="true" hidden="false" outlineLevel="0" max="5" min="5" style="256" width="8.7"/>
    <col collapsed="false" customWidth="true" hidden="false" outlineLevel="0" max="6" min="6" style="257" width="12.7"/>
    <col collapsed="false" customWidth="true" hidden="false" outlineLevel="0" max="8" min="7" style="109" width="12.7"/>
    <col collapsed="false" customWidth="false" hidden="false" outlineLevel="0" max="257" min="9" style="256" width="9.14"/>
  </cols>
  <sheetData>
    <row r="1" customFormat="false" ht="15.75" hidden="false" customHeight="true" outlineLevel="0" collapsed="false">
      <c r="A1" s="258" t="s">
        <v>0</v>
      </c>
      <c r="B1" s="258"/>
      <c r="C1" s="258"/>
      <c r="D1" s="258"/>
      <c r="E1" s="258"/>
      <c r="F1" s="258"/>
      <c r="G1" s="258"/>
      <c r="H1" s="258"/>
      <c r="I1" s="25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258" t="s">
        <v>1</v>
      </c>
      <c r="B2" s="258"/>
      <c r="C2" s="258"/>
      <c r="D2" s="258"/>
      <c r="E2" s="258"/>
      <c r="F2" s="258"/>
      <c r="G2" s="258"/>
      <c r="H2" s="258"/>
      <c r="I2" s="25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258" t="s">
        <v>367</v>
      </c>
      <c r="B3" s="258"/>
      <c r="C3" s="258"/>
      <c r="D3" s="258"/>
      <c r="E3" s="258"/>
      <c r="F3" s="258"/>
      <c r="G3" s="258"/>
      <c r="H3" s="258"/>
      <c r="I3" s="25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260" t="s">
        <v>405</v>
      </c>
      <c r="B4" s="260"/>
      <c r="C4" s="260"/>
      <c r="D4" s="260"/>
      <c r="E4" s="260"/>
      <c r="F4" s="260"/>
      <c r="G4" s="260"/>
      <c r="H4" s="260"/>
      <c r="I4" s="26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258" t="s">
        <v>406</v>
      </c>
      <c r="B5" s="258"/>
      <c r="C5" s="258"/>
      <c r="D5" s="258"/>
      <c r="E5" s="258"/>
      <c r="F5" s="258"/>
      <c r="G5" s="258"/>
      <c r="H5" s="258"/>
      <c r="I5" s="25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262"/>
      <c r="B6" s="263"/>
      <c r="C6" s="262"/>
      <c r="D6" s="263"/>
      <c r="E6" s="0"/>
      <c r="F6" s="264"/>
      <c r="G6" s="5"/>
      <c r="H6" s="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customFormat="false" ht="15" hidden="false" customHeight="false" outlineLevel="0" collapsed="false">
      <c r="A8" s="265" t="s">
        <v>407</v>
      </c>
      <c r="B8" s="266" t="s">
        <v>408</v>
      </c>
      <c r="C8" s="265"/>
      <c r="D8" s="266"/>
      <c r="E8" s="267"/>
      <c r="F8" s="268"/>
      <c r="G8" s="269"/>
      <c r="H8" s="269"/>
    </row>
    <row r="9" customFormat="false" ht="15" hidden="false" customHeight="false" outlineLevel="0" collapsed="false">
      <c r="A9" s="265"/>
      <c r="B9" s="266"/>
      <c r="C9" s="265" t="s">
        <v>409</v>
      </c>
      <c r="D9" s="266" t="s">
        <v>11</v>
      </c>
      <c r="E9" s="267" t="s">
        <v>410</v>
      </c>
      <c r="F9" s="268" t="s">
        <v>411</v>
      </c>
      <c r="G9" s="269" t="s">
        <v>412</v>
      </c>
      <c r="H9" s="269" t="s">
        <v>413</v>
      </c>
    </row>
    <row r="10" customFormat="false" ht="15" hidden="false" customHeight="false" outlineLevel="0" collapsed="false">
      <c r="A10" s="265"/>
      <c r="B10" s="266"/>
      <c r="C10" s="265"/>
      <c r="D10" s="266"/>
      <c r="E10" s="267"/>
      <c r="F10" s="268"/>
      <c r="G10" s="269"/>
      <c r="H10" s="269"/>
    </row>
    <row r="11" customFormat="false" ht="15" hidden="false" customHeight="false" outlineLevel="0" collapsed="false">
      <c r="A11" s="270" t="s">
        <v>414</v>
      </c>
      <c r="B11" s="271" t="s">
        <v>415</v>
      </c>
      <c r="C11" s="270"/>
      <c r="D11" s="271"/>
      <c r="E11" s="272" t="s">
        <v>30</v>
      </c>
      <c r="F11" s="268" t="s">
        <v>416</v>
      </c>
      <c r="G11" s="269"/>
      <c r="H11" s="269"/>
    </row>
    <row r="12" customFormat="false" ht="30" hidden="false" customHeight="false" outlineLevel="0" collapsed="false">
      <c r="A12" s="265"/>
      <c r="B12" s="266" t="n">
        <v>0</v>
      </c>
      <c r="C12" s="265" t="s">
        <v>417</v>
      </c>
      <c r="D12" s="266" t="s">
        <v>418</v>
      </c>
      <c r="E12" s="267" t="s">
        <v>119</v>
      </c>
      <c r="F12" s="268" t="n">
        <v>1</v>
      </c>
      <c r="G12" s="269" t="n">
        <v>4.89</v>
      </c>
      <c r="H12" s="269" t="n">
        <f aca="false">+ROUND(F12*G12,2)</f>
        <v>4.89</v>
      </c>
    </row>
    <row r="13" customFormat="false" ht="30" hidden="false" customHeight="false" outlineLevel="0" collapsed="false">
      <c r="A13" s="265"/>
      <c r="B13" s="266" t="n">
        <v>0</v>
      </c>
      <c r="C13" s="265" t="s">
        <v>419</v>
      </c>
      <c r="D13" s="266" t="s">
        <v>420</v>
      </c>
      <c r="E13" s="267" t="s">
        <v>119</v>
      </c>
      <c r="F13" s="268" t="n">
        <v>4</v>
      </c>
      <c r="G13" s="269" t="n">
        <v>2.35</v>
      </c>
      <c r="H13" s="269" t="n">
        <f aca="false">+ROUND(F13*G13,2)</f>
        <v>9.4</v>
      </c>
    </row>
    <row r="14" customFormat="false" ht="30" hidden="false" customHeight="false" outlineLevel="0" collapsed="false">
      <c r="A14" s="265"/>
      <c r="B14" s="266" t="n">
        <v>0</v>
      </c>
      <c r="C14" s="265" t="s">
        <v>421</v>
      </c>
      <c r="D14" s="266" t="s">
        <v>422</v>
      </c>
      <c r="E14" s="267" t="s">
        <v>30</v>
      </c>
      <c r="F14" s="268" t="n">
        <v>1</v>
      </c>
      <c r="G14" s="269" t="n">
        <v>230</v>
      </c>
      <c r="H14" s="269" t="n">
        <f aca="false">+ROUND(F14*G14,2)</f>
        <v>230</v>
      </c>
    </row>
    <row r="15" customFormat="false" ht="15" hidden="false" customHeight="false" outlineLevel="0" collapsed="false">
      <c r="A15" s="265"/>
      <c r="B15" s="266" t="n">
        <v>0</v>
      </c>
      <c r="C15" s="265" t="s">
        <v>423</v>
      </c>
      <c r="D15" s="266" t="s">
        <v>424</v>
      </c>
      <c r="E15" s="267" t="s">
        <v>55</v>
      </c>
      <c r="F15" s="268" t="n">
        <v>0.11</v>
      </c>
      <c r="G15" s="269" t="n">
        <v>8.29</v>
      </c>
      <c r="H15" s="269" t="n">
        <f aca="false">+ROUND(F15*G15,2)</f>
        <v>0.91</v>
      </c>
    </row>
    <row r="16" customFormat="false" ht="30" hidden="false" customHeight="false" outlineLevel="0" collapsed="false">
      <c r="A16" s="265"/>
      <c r="B16" s="266"/>
      <c r="C16" s="265"/>
      <c r="D16" s="266" t="s">
        <v>425</v>
      </c>
      <c r="E16" s="267"/>
      <c r="F16" s="268"/>
      <c r="G16" s="269"/>
      <c r="H16" s="269" t="n">
        <f aca="false">+SUBTOTAL(9,H12:H15)</f>
        <v>245.2</v>
      </c>
    </row>
    <row r="17" customFormat="false" ht="15" hidden="false" customHeight="false" outlineLevel="0" collapsed="false">
      <c r="A17" s="265"/>
      <c r="B17" s="266"/>
      <c r="C17" s="265"/>
      <c r="D17" s="266" t="s">
        <v>426</v>
      </c>
      <c r="E17" s="267"/>
      <c r="F17" s="268"/>
      <c r="G17" s="269"/>
      <c r="H17" s="269"/>
    </row>
    <row r="18" customFormat="false" ht="30" hidden="false" customHeight="false" outlineLevel="0" collapsed="false">
      <c r="A18" s="265"/>
      <c r="B18" s="266" t="s">
        <v>427</v>
      </c>
      <c r="C18" s="265" t="s">
        <v>428</v>
      </c>
      <c r="D18" s="266" t="s">
        <v>429</v>
      </c>
      <c r="E18" s="267" t="s">
        <v>43</v>
      </c>
      <c r="F18" s="268" t="n">
        <v>1</v>
      </c>
      <c r="G18" s="269" t="n">
        <v>19.09</v>
      </c>
      <c r="H18" s="269" t="n">
        <f aca="false">+ROUND(F18*G18,2)</f>
        <v>19.09</v>
      </c>
    </row>
    <row r="19" customFormat="false" ht="15" hidden="false" customHeight="false" outlineLevel="0" collapsed="false">
      <c r="A19" s="265"/>
      <c r="B19" s="266" t="s">
        <v>427</v>
      </c>
      <c r="C19" s="265" t="s">
        <v>430</v>
      </c>
      <c r="D19" s="266" t="s">
        <v>431</v>
      </c>
      <c r="E19" s="267" t="s">
        <v>43</v>
      </c>
      <c r="F19" s="268" t="n">
        <v>2</v>
      </c>
      <c r="G19" s="269" t="n">
        <v>14.49</v>
      </c>
      <c r="H19" s="269" t="n">
        <f aca="false">+ROUND(F19*G19,2)</f>
        <v>28.98</v>
      </c>
    </row>
    <row r="20" customFormat="false" ht="45" hidden="false" customHeight="false" outlineLevel="0" collapsed="false">
      <c r="A20" s="265"/>
      <c r="B20" s="266" t="s">
        <v>427</v>
      </c>
      <c r="C20" s="265" t="s">
        <v>432</v>
      </c>
      <c r="D20" s="266" t="s">
        <v>433</v>
      </c>
      <c r="E20" s="267" t="s">
        <v>205</v>
      </c>
      <c r="F20" s="268" t="n">
        <v>0.01</v>
      </c>
      <c r="G20" s="269" t="n">
        <v>248.8</v>
      </c>
      <c r="H20" s="269" t="n">
        <f aca="false">+ROUND(F20*G20,2)</f>
        <v>2.49</v>
      </c>
    </row>
    <row r="21" customFormat="false" ht="15" hidden="false" customHeight="false" outlineLevel="0" collapsed="false">
      <c r="A21" s="265"/>
      <c r="B21" s="266"/>
      <c r="C21" s="265"/>
      <c r="D21" s="266" t="s">
        <v>434</v>
      </c>
      <c r="E21" s="267"/>
      <c r="F21" s="268"/>
      <c r="G21" s="269"/>
      <c r="H21" s="269" t="n">
        <f aca="false">+SUBTOTAL(9,H18:H20)</f>
        <v>50.56</v>
      </c>
    </row>
    <row r="22" customFormat="false" ht="15" hidden="false" customHeight="false" outlineLevel="0" collapsed="false">
      <c r="A22" s="265"/>
      <c r="B22" s="266"/>
      <c r="C22" s="265"/>
      <c r="D22" s="266" t="s">
        <v>435</v>
      </c>
      <c r="E22" s="267"/>
      <c r="F22" s="268"/>
      <c r="G22" s="269"/>
      <c r="H22" s="269" t="n">
        <f aca="false">+SUBTOTAL(9,H12:H20)</f>
        <v>295.76</v>
      </c>
    </row>
    <row r="23" customFormat="false" ht="15" hidden="false" customHeight="false" outlineLevel="0" collapsed="false">
      <c r="A23" s="265"/>
      <c r="B23" s="266"/>
      <c r="C23" s="265"/>
      <c r="D23" s="266" t="s">
        <v>436</v>
      </c>
      <c r="E23" s="267"/>
      <c r="F23" s="268" t="n">
        <v>0</v>
      </c>
      <c r="G23" s="269"/>
      <c r="H23" s="269" t="n">
        <f aca="false">+ROUND(H22*F23/100,2)</f>
        <v>0</v>
      </c>
    </row>
    <row r="24" customFormat="false" ht="15" hidden="false" customHeight="false" outlineLevel="0" collapsed="false">
      <c r="A24" s="265"/>
      <c r="B24" s="266"/>
      <c r="C24" s="265"/>
      <c r="D24" s="266" t="s">
        <v>437</v>
      </c>
      <c r="E24" s="267"/>
      <c r="F24" s="268"/>
      <c r="G24" s="269"/>
      <c r="H24" s="269" t="n">
        <f aca="false">+H22+H23</f>
        <v>295.76</v>
      </c>
    </row>
    <row r="25" customFormat="false" ht="15" hidden="false" customHeight="false" outlineLevel="0" collapsed="false">
      <c r="A25" s="265"/>
      <c r="B25" s="266"/>
      <c r="C25" s="265"/>
      <c r="D25" s="266" t="s">
        <v>438</v>
      </c>
      <c r="E25" s="267"/>
      <c r="F25" s="268"/>
      <c r="G25" s="269"/>
      <c r="H25" s="269" t="n">
        <v>295.76</v>
      </c>
    </row>
    <row r="28" customFormat="false" ht="15" hidden="false" customHeight="false" outlineLevel="0" collapsed="false">
      <c r="A28" s="265" t="s">
        <v>407</v>
      </c>
      <c r="B28" s="266" t="s">
        <v>408</v>
      </c>
      <c r="C28" s="265"/>
      <c r="D28" s="266"/>
      <c r="E28" s="267"/>
      <c r="F28" s="268"/>
      <c r="G28" s="269"/>
      <c r="H28" s="269"/>
    </row>
    <row r="29" customFormat="false" ht="15" hidden="false" customHeight="false" outlineLevel="0" collapsed="false">
      <c r="A29" s="265"/>
      <c r="B29" s="266"/>
      <c r="C29" s="265" t="s">
        <v>409</v>
      </c>
      <c r="D29" s="266" t="s">
        <v>11</v>
      </c>
      <c r="E29" s="267" t="s">
        <v>410</v>
      </c>
      <c r="F29" s="268" t="s">
        <v>411</v>
      </c>
      <c r="G29" s="269" t="s">
        <v>412</v>
      </c>
      <c r="H29" s="269" t="s">
        <v>413</v>
      </c>
    </row>
    <row r="30" customFormat="false" ht="15" hidden="false" customHeight="false" outlineLevel="0" collapsed="false">
      <c r="A30" s="265"/>
      <c r="B30" s="266"/>
      <c r="C30" s="265"/>
      <c r="D30" s="266"/>
      <c r="E30" s="267"/>
      <c r="F30" s="268"/>
      <c r="G30" s="269"/>
      <c r="H30" s="269"/>
    </row>
    <row r="31" customFormat="false" ht="75" hidden="false" customHeight="false" outlineLevel="0" collapsed="false">
      <c r="A31" s="270" t="s">
        <v>414</v>
      </c>
      <c r="B31" s="271" t="s">
        <v>439</v>
      </c>
      <c r="C31" s="270"/>
      <c r="D31" s="271"/>
      <c r="E31" s="272" t="s">
        <v>34</v>
      </c>
      <c r="F31" s="268" t="s">
        <v>416</v>
      </c>
      <c r="G31" s="269"/>
      <c r="H31" s="269"/>
    </row>
    <row r="32" customFormat="false" ht="45" hidden="false" customHeight="false" outlineLevel="0" collapsed="false">
      <c r="A32" s="265"/>
      <c r="B32" s="266" t="n">
        <v>0</v>
      </c>
      <c r="C32" s="265" t="s">
        <v>440</v>
      </c>
      <c r="D32" s="266" t="s">
        <v>441</v>
      </c>
      <c r="E32" s="267" t="s">
        <v>34</v>
      </c>
      <c r="F32" s="268" t="n">
        <v>1</v>
      </c>
      <c r="G32" s="269" t="n">
        <v>480.46</v>
      </c>
      <c r="H32" s="269" t="n">
        <f aca="false">+ROUND(F32*G32,2)</f>
        <v>480.46</v>
      </c>
    </row>
    <row r="33" customFormat="false" ht="30" hidden="false" customHeight="false" outlineLevel="0" collapsed="false">
      <c r="A33" s="265"/>
      <c r="B33" s="266"/>
      <c r="C33" s="265"/>
      <c r="D33" s="266" t="s">
        <v>425</v>
      </c>
      <c r="E33" s="267"/>
      <c r="F33" s="268"/>
      <c r="G33" s="269"/>
      <c r="H33" s="269" t="n">
        <f aca="false">+SUBTOTAL(9,H32:H32)</f>
        <v>480.46</v>
      </c>
    </row>
    <row r="34" customFormat="false" ht="15" hidden="false" customHeight="false" outlineLevel="0" collapsed="false">
      <c r="A34" s="265"/>
      <c r="B34" s="266"/>
      <c r="C34" s="265"/>
      <c r="D34" s="266" t="s">
        <v>435</v>
      </c>
      <c r="E34" s="267"/>
      <c r="F34" s="268"/>
      <c r="G34" s="269"/>
      <c r="H34" s="269" t="n">
        <f aca="false">+SUBTOTAL(9,H32:H32)</f>
        <v>480.46</v>
      </c>
    </row>
    <row r="35" customFormat="false" ht="15" hidden="false" customHeight="false" outlineLevel="0" collapsed="false">
      <c r="A35" s="265"/>
      <c r="B35" s="266"/>
      <c r="C35" s="265"/>
      <c r="D35" s="266" t="s">
        <v>436</v>
      </c>
      <c r="E35" s="267"/>
      <c r="F35" s="268" t="n">
        <v>0</v>
      </c>
      <c r="G35" s="269"/>
      <c r="H35" s="269" t="n">
        <f aca="false">+ROUND(H34*F35/100,2)</f>
        <v>0</v>
      </c>
    </row>
    <row r="36" customFormat="false" ht="15" hidden="false" customHeight="false" outlineLevel="0" collapsed="false">
      <c r="A36" s="265"/>
      <c r="B36" s="266"/>
      <c r="C36" s="265"/>
      <c r="D36" s="266" t="s">
        <v>437</v>
      </c>
      <c r="E36" s="267"/>
      <c r="F36" s="268"/>
      <c r="G36" s="269"/>
      <c r="H36" s="269" t="n">
        <f aca="false">+H34+H35</f>
        <v>480.46</v>
      </c>
    </row>
    <row r="37" customFormat="false" ht="15" hidden="false" customHeight="false" outlineLevel="0" collapsed="false">
      <c r="A37" s="265"/>
      <c r="B37" s="266"/>
      <c r="C37" s="265"/>
      <c r="D37" s="266" t="s">
        <v>438</v>
      </c>
      <c r="E37" s="267"/>
      <c r="F37" s="268"/>
      <c r="G37" s="269"/>
      <c r="H37" s="269" t="n">
        <v>480.46</v>
      </c>
    </row>
    <row r="40" customFormat="false" ht="15" hidden="false" customHeight="false" outlineLevel="0" collapsed="false">
      <c r="A40" s="265" t="s">
        <v>407</v>
      </c>
      <c r="B40" s="266" t="s">
        <v>408</v>
      </c>
      <c r="C40" s="265"/>
      <c r="D40" s="266"/>
      <c r="E40" s="267"/>
      <c r="F40" s="268"/>
      <c r="G40" s="269"/>
      <c r="H40" s="269"/>
    </row>
    <row r="41" customFormat="false" ht="15" hidden="false" customHeight="false" outlineLevel="0" collapsed="false">
      <c r="A41" s="265"/>
      <c r="B41" s="266"/>
      <c r="C41" s="265" t="s">
        <v>409</v>
      </c>
      <c r="D41" s="266" t="s">
        <v>11</v>
      </c>
      <c r="E41" s="267" t="s">
        <v>410</v>
      </c>
      <c r="F41" s="268" t="s">
        <v>411</v>
      </c>
      <c r="G41" s="269" t="s">
        <v>412</v>
      </c>
      <c r="H41" s="269" t="s">
        <v>413</v>
      </c>
    </row>
    <row r="42" customFormat="false" ht="15" hidden="false" customHeight="false" outlineLevel="0" collapsed="false">
      <c r="A42" s="265"/>
      <c r="B42" s="266"/>
      <c r="C42" s="265"/>
      <c r="D42" s="266"/>
      <c r="E42" s="267"/>
      <c r="F42" s="268"/>
      <c r="G42" s="269"/>
      <c r="H42" s="269"/>
    </row>
    <row r="43" customFormat="false" ht="15" hidden="false" customHeight="false" outlineLevel="0" collapsed="false">
      <c r="A43" s="270" t="s">
        <v>414</v>
      </c>
      <c r="B43" s="271" t="s">
        <v>442</v>
      </c>
      <c r="C43" s="270"/>
      <c r="D43" s="271"/>
      <c r="E43" s="272" t="s">
        <v>37</v>
      </c>
      <c r="F43" s="268" t="s">
        <v>443</v>
      </c>
      <c r="G43" s="269"/>
      <c r="H43" s="269"/>
    </row>
    <row r="44" customFormat="false" ht="15" hidden="false" customHeight="false" outlineLevel="0" collapsed="false">
      <c r="A44" s="265"/>
      <c r="B44" s="266" t="n">
        <v>5</v>
      </c>
      <c r="C44" s="265" t="s">
        <v>444</v>
      </c>
      <c r="D44" s="266" t="s">
        <v>445</v>
      </c>
      <c r="E44" s="267" t="s">
        <v>37</v>
      </c>
      <c r="F44" s="268" t="n">
        <v>1</v>
      </c>
      <c r="G44" s="269" t="n">
        <v>214.82</v>
      </c>
      <c r="H44" s="269" t="n">
        <f aca="false">+ROUND(F44*G44,2)</f>
        <v>214.82</v>
      </c>
    </row>
    <row r="45" customFormat="false" ht="15" hidden="false" customHeight="false" outlineLevel="0" collapsed="false">
      <c r="A45" s="265"/>
      <c r="B45" s="266"/>
      <c r="C45" s="265"/>
      <c r="D45" s="266" t="s">
        <v>446</v>
      </c>
      <c r="E45" s="267"/>
      <c r="F45" s="268"/>
      <c r="G45" s="269"/>
      <c r="H45" s="269" t="n">
        <f aca="false">+SUBTOTAL(9,H44:H44)</f>
        <v>214.82</v>
      </c>
    </row>
    <row r="46" customFormat="false" ht="15" hidden="false" customHeight="false" outlineLevel="0" collapsed="false">
      <c r="A46" s="265"/>
      <c r="B46" s="266"/>
      <c r="C46" s="265"/>
      <c r="D46" s="266" t="s">
        <v>435</v>
      </c>
      <c r="E46" s="267"/>
      <c r="F46" s="268"/>
      <c r="G46" s="269"/>
      <c r="H46" s="269" t="n">
        <f aca="false">+SUBTOTAL(9,H44:H44)</f>
        <v>214.82</v>
      </c>
    </row>
    <row r="47" customFormat="false" ht="15" hidden="false" customHeight="false" outlineLevel="0" collapsed="false">
      <c r="A47" s="265"/>
      <c r="B47" s="266"/>
      <c r="C47" s="265"/>
      <c r="D47" s="266" t="s">
        <v>436</v>
      </c>
      <c r="E47" s="267"/>
      <c r="F47" s="268" t="n">
        <v>0</v>
      </c>
      <c r="G47" s="269"/>
      <c r="H47" s="269" t="n">
        <f aca="false">+ROUND(H46*F47/100,2)</f>
        <v>0</v>
      </c>
    </row>
    <row r="48" customFormat="false" ht="15" hidden="false" customHeight="false" outlineLevel="0" collapsed="false">
      <c r="A48" s="265"/>
      <c r="B48" s="266"/>
      <c r="C48" s="265"/>
      <c r="D48" s="266" t="s">
        <v>437</v>
      </c>
      <c r="E48" s="267"/>
      <c r="F48" s="268"/>
      <c r="G48" s="269"/>
      <c r="H48" s="269" t="n">
        <f aca="false">+H46+H47</f>
        <v>214.82</v>
      </c>
    </row>
    <row r="49" customFormat="false" ht="15" hidden="false" customHeight="false" outlineLevel="0" collapsed="false">
      <c r="A49" s="265"/>
      <c r="B49" s="266"/>
      <c r="C49" s="265"/>
      <c r="D49" s="266" t="s">
        <v>438</v>
      </c>
      <c r="E49" s="267"/>
      <c r="F49" s="268"/>
      <c r="G49" s="269"/>
      <c r="H49" s="269" t="n">
        <v>214.82</v>
      </c>
    </row>
    <row r="52" customFormat="false" ht="15" hidden="false" customHeight="false" outlineLevel="0" collapsed="false">
      <c r="A52" s="265" t="s">
        <v>407</v>
      </c>
      <c r="B52" s="266" t="s">
        <v>408</v>
      </c>
      <c r="C52" s="265"/>
      <c r="D52" s="266"/>
      <c r="E52" s="267"/>
      <c r="F52" s="268"/>
      <c r="G52" s="269"/>
      <c r="H52" s="269"/>
    </row>
    <row r="53" customFormat="false" ht="15" hidden="false" customHeight="false" outlineLevel="0" collapsed="false">
      <c r="A53" s="265"/>
      <c r="B53" s="266"/>
      <c r="C53" s="265" t="s">
        <v>409</v>
      </c>
      <c r="D53" s="266" t="s">
        <v>11</v>
      </c>
      <c r="E53" s="267" t="s">
        <v>410</v>
      </c>
      <c r="F53" s="268" t="s">
        <v>411</v>
      </c>
      <c r="G53" s="269" t="s">
        <v>412</v>
      </c>
      <c r="H53" s="269" t="s">
        <v>413</v>
      </c>
    </row>
    <row r="54" customFormat="false" ht="15" hidden="false" customHeight="false" outlineLevel="0" collapsed="false">
      <c r="A54" s="265"/>
      <c r="B54" s="266"/>
      <c r="C54" s="265"/>
      <c r="D54" s="266"/>
      <c r="E54" s="267"/>
      <c r="F54" s="268"/>
      <c r="G54" s="269"/>
      <c r="H54" s="269"/>
    </row>
    <row r="55" customFormat="false" ht="30" hidden="false" customHeight="false" outlineLevel="0" collapsed="false">
      <c r="A55" s="270" t="s">
        <v>414</v>
      </c>
      <c r="B55" s="271" t="s">
        <v>447</v>
      </c>
      <c r="C55" s="270"/>
      <c r="D55" s="271"/>
      <c r="E55" s="272" t="s">
        <v>43</v>
      </c>
      <c r="F55" s="268" t="s">
        <v>416</v>
      </c>
      <c r="G55" s="269"/>
      <c r="H55" s="269"/>
    </row>
    <row r="56" customFormat="false" ht="15" hidden="false" customHeight="false" outlineLevel="0" collapsed="false">
      <c r="A56" s="265"/>
      <c r="B56" s="266" t="n">
        <v>1</v>
      </c>
      <c r="C56" s="265" t="s">
        <v>448</v>
      </c>
      <c r="D56" s="266" t="s">
        <v>449</v>
      </c>
      <c r="E56" s="267" t="s">
        <v>43</v>
      </c>
      <c r="F56" s="268" t="n">
        <v>1</v>
      </c>
      <c r="G56" s="269" t="n">
        <v>32.23</v>
      </c>
      <c r="H56" s="269" t="n">
        <f aca="false">+ROUND(F56*G56,2)</f>
        <v>32.23</v>
      </c>
    </row>
    <row r="57" customFormat="false" ht="30" hidden="false" customHeight="false" outlineLevel="0" collapsed="false">
      <c r="A57" s="265"/>
      <c r="B57" s="266" t="n">
        <v>1</v>
      </c>
      <c r="C57" s="265" t="s">
        <v>450</v>
      </c>
      <c r="D57" s="266" t="s">
        <v>451</v>
      </c>
      <c r="E57" s="267" t="s">
        <v>43</v>
      </c>
      <c r="F57" s="268" t="n">
        <v>1</v>
      </c>
      <c r="G57" s="269" t="n">
        <v>0.01</v>
      </c>
      <c r="H57" s="269" t="n">
        <f aca="false">+ROUND(F57*G57,2)</f>
        <v>0.01</v>
      </c>
    </row>
    <row r="58" customFormat="false" ht="30" hidden="false" customHeight="false" outlineLevel="0" collapsed="false">
      <c r="A58" s="265"/>
      <c r="B58" s="266" t="n">
        <v>1</v>
      </c>
      <c r="C58" s="265" t="s">
        <v>452</v>
      </c>
      <c r="D58" s="266" t="s">
        <v>453</v>
      </c>
      <c r="E58" s="267" t="s">
        <v>43</v>
      </c>
      <c r="F58" s="268" t="n">
        <v>1</v>
      </c>
      <c r="G58" s="269" t="n">
        <v>0.53</v>
      </c>
      <c r="H58" s="269" t="n">
        <f aca="false">+ROUND(F58*G58,2)</f>
        <v>0.53</v>
      </c>
    </row>
    <row r="59" customFormat="false" ht="30" hidden="false" customHeight="false" outlineLevel="0" collapsed="false">
      <c r="A59" s="265"/>
      <c r="B59" s="266" t="n">
        <v>1</v>
      </c>
      <c r="C59" s="265" t="s">
        <v>454</v>
      </c>
      <c r="D59" s="266" t="s">
        <v>455</v>
      </c>
      <c r="E59" s="267" t="s">
        <v>43</v>
      </c>
      <c r="F59" s="268" t="n">
        <v>1</v>
      </c>
      <c r="G59" s="269" t="n">
        <v>0.37</v>
      </c>
      <c r="H59" s="269" t="n">
        <f aca="false">+ROUND(F59*G59,2)</f>
        <v>0.37</v>
      </c>
    </row>
    <row r="60" customFormat="false" ht="30" hidden="false" customHeight="false" outlineLevel="0" collapsed="false">
      <c r="A60" s="265"/>
      <c r="B60" s="266" t="n">
        <v>1</v>
      </c>
      <c r="C60" s="265" t="s">
        <v>456</v>
      </c>
      <c r="D60" s="266" t="s">
        <v>457</v>
      </c>
      <c r="E60" s="267" t="s">
        <v>43</v>
      </c>
      <c r="F60" s="268" t="n">
        <v>1</v>
      </c>
      <c r="G60" s="269" t="n">
        <v>0.02</v>
      </c>
      <c r="H60" s="269" t="n">
        <f aca="false">+ROUND(F60*G60,2)</f>
        <v>0.02</v>
      </c>
    </row>
    <row r="61" customFormat="false" ht="15" hidden="false" customHeight="false" outlineLevel="0" collapsed="false">
      <c r="A61" s="265"/>
      <c r="B61" s="266"/>
      <c r="C61" s="265"/>
      <c r="D61" s="266" t="s">
        <v>458</v>
      </c>
      <c r="E61" s="267"/>
      <c r="F61" s="268"/>
      <c r="G61" s="269"/>
      <c r="H61" s="269" t="n">
        <f aca="false">+SUBTOTAL(9,H56:H60)</f>
        <v>33.16</v>
      </c>
    </row>
    <row r="62" customFormat="false" ht="15" hidden="false" customHeight="false" outlineLevel="0" collapsed="false">
      <c r="A62" s="265"/>
      <c r="B62" s="266"/>
      <c r="C62" s="265"/>
      <c r="D62" s="266" t="s">
        <v>426</v>
      </c>
      <c r="E62" s="267"/>
      <c r="F62" s="268"/>
      <c r="G62" s="269"/>
      <c r="H62" s="269"/>
    </row>
    <row r="63" customFormat="false" ht="15" hidden="false" customHeight="false" outlineLevel="0" collapsed="false">
      <c r="A63" s="265"/>
      <c r="B63" s="266" t="s">
        <v>427</v>
      </c>
      <c r="C63" s="265" t="s">
        <v>459</v>
      </c>
      <c r="D63" s="266" t="s">
        <v>460</v>
      </c>
      <c r="E63" s="267" t="s">
        <v>43</v>
      </c>
      <c r="F63" s="268" t="n">
        <v>0.05</v>
      </c>
      <c r="G63" s="269" t="n">
        <v>1.17</v>
      </c>
      <c r="H63" s="269" t="n">
        <f aca="false">+ROUND(F63*G63,2)</f>
        <v>0.06</v>
      </c>
    </row>
    <row r="64" customFormat="false" ht="30" hidden="false" customHeight="false" outlineLevel="0" collapsed="false">
      <c r="A64" s="265"/>
      <c r="B64" s="266" t="s">
        <v>427</v>
      </c>
      <c r="C64" s="265" t="s">
        <v>461</v>
      </c>
      <c r="D64" s="266" t="s">
        <v>462</v>
      </c>
      <c r="E64" s="267" t="s">
        <v>43</v>
      </c>
      <c r="F64" s="268" t="n">
        <v>1</v>
      </c>
      <c r="G64" s="269" t="n">
        <v>0.55</v>
      </c>
      <c r="H64" s="269" t="n">
        <f aca="false">+ROUND(F64*G64,2)</f>
        <v>0.55</v>
      </c>
    </row>
    <row r="65" customFormat="false" ht="15" hidden="false" customHeight="false" outlineLevel="0" collapsed="false">
      <c r="A65" s="265"/>
      <c r="B65" s="266"/>
      <c r="C65" s="265"/>
      <c r="D65" s="266" t="s">
        <v>434</v>
      </c>
      <c r="E65" s="267"/>
      <c r="F65" s="268"/>
      <c r="G65" s="269"/>
      <c r="H65" s="269" t="n">
        <f aca="false">+SUBTOTAL(9,H63:H64)</f>
        <v>0.61</v>
      </c>
    </row>
    <row r="66" customFormat="false" ht="15" hidden="false" customHeight="false" outlineLevel="0" collapsed="false">
      <c r="A66" s="265"/>
      <c r="B66" s="266"/>
      <c r="C66" s="265"/>
      <c r="D66" s="266" t="s">
        <v>435</v>
      </c>
      <c r="E66" s="267"/>
      <c r="F66" s="268"/>
      <c r="G66" s="269"/>
      <c r="H66" s="269" t="n">
        <f aca="false">+SUBTOTAL(9,H56:H64)</f>
        <v>33.77</v>
      </c>
    </row>
    <row r="67" customFormat="false" ht="15" hidden="false" customHeight="false" outlineLevel="0" collapsed="false">
      <c r="A67" s="265"/>
      <c r="B67" s="266"/>
      <c r="C67" s="265"/>
      <c r="D67" s="266" t="s">
        <v>436</v>
      </c>
      <c r="E67" s="267"/>
      <c r="F67" s="268" t="n">
        <v>0</v>
      </c>
      <c r="G67" s="269"/>
      <c r="H67" s="269" t="n">
        <f aca="false">+ROUND(H66*F67/100,2)</f>
        <v>0</v>
      </c>
    </row>
    <row r="68" customFormat="false" ht="15" hidden="false" customHeight="false" outlineLevel="0" collapsed="false">
      <c r="A68" s="265"/>
      <c r="B68" s="266"/>
      <c r="C68" s="265"/>
      <c r="D68" s="266" t="s">
        <v>437</v>
      </c>
      <c r="E68" s="267"/>
      <c r="F68" s="268"/>
      <c r="G68" s="269"/>
      <c r="H68" s="269" t="n">
        <f aca="false">+H66+H67</f>
        <v>33.77</v>
      </c>
    </row>
    <row r="69" customFormat="false" ht="15" hidden="false" customHeight="false" outlineLevel="0" collapsed="false">
      <c r="A69" s="265"/>
      <c r="B69" s="266"/>
      <c r="C69" s="265"/>
      <c r="D69" s="266" t="s">
        <v>438</v>
      </c>
      <c r="E69" s="267"/>
      <c r="F69" s="268"/>
      <c r="G69" s="269"/>
      <c r="H69" s="269" t="n">
        <v>33.77</v>
      </c>
    </row>
    <row r="72" customFormat="false" ht="15" hidden="false" customHeight="false" outlineLevel="0" collapsed="false">
      <c r="A72" s="265" t="s">
        <v>407</v>
      </c>
      <c r="B72" s="266" t="s">
        <v>408</v>
      </c>
      <c r="C72" s="265"/>
      <c r="D72" s="266"/>
      <c r="E72" s="267"/>
      <c r="F72" s="268"/>
      <c r="G72" s="269"/>
      <c r="H72" s="269"/>
    </row>
    <row r="73" customFormat="false" ht="15" hidden="false" customHeight="false" outlineLevel="0" collapsed="false">
      <c r="A73" s="265"/>
      <c r="B73" s="266"/>
      <c r="C73" s="265" t="s">
        <v>409</v>
      </c>
      <c r="D73" s="266" t="s">
        <v>11</v>
      </c>
      <c r="E73" s="267" t="s">
        <v>410</v>
      </c>
      <c r="F73" s="268" t="s">
        <v>411</v>
      </c>
      <c r="G73" s="269" t="s">
        <v>412</v>
      </c>
      <c r="H73" s="269" t="s">
        <v>413</v>
      </c>
    </row>
    <row r="74" customFormat="false" ht="15" hidden="false" customHeight="false" outlineLevel="0" collapsed="false">
      <c r="A74" s="265"/>
      <c r="B74" s="266"/>
      <c r="C74" s="265"/>
      <c r="D74" s="266"/>
      <c r="E74" s="267"/>
      <c r="F74" s="268"/>
      <c r="G74" s="269"/>
      <c r="H74" s="269"/>
    </row>
    <row r="75" customFormat="false" ht="30" hidden="false" customHeight="false" outlineLevel="0" collapsed="false">
      <c r="A75" s="270" t="s">
        <v>414</v>
      </c>
      <c r="B75" s="271" t="s">
        <v>463</v>
      </c>
      <c r="C75" s="270"/>
      <c r="D75" s="271"/>
      <c r="E75" s="272" t="s">
        <v>43</v>
      </c>
      <c r="F75" s="268" t="s">
        <v>464</v>
      </c>
      <c r="G75" s="269"/>
      <c r="H75" s="269"/>
    </row>
    <row r="76" customFormat="false" ht="15" hidden="false" customHeight="false" outlineLevel="0" collapsed="false">
      <c r="A76" s="265"/>
      <c r="B76" s="266" t="n">
        <v>1</v>
      </c>
      <c r="C76" s="265" t="s">
        <v>465</v>
      </c>
      <c r="D76" s="266" t="s">
        <v>466</v>
      </c>
      <c r="E76" s="267" t="s">
        <v>43</v>
      </c>
      <c r="F76" s="268" t="n">
        <v>1</v>
      </c>
      <c r="G76" s="269" t="n">
        <v>70.91</v>
      </c>
      <c r="H76" s="269" t="n">
        <f aca="false">+ROUND(F76*G76,2)</f>
        <v>70.91</v>
      </c>
    </row>
    <row r="77" customFormat="false" ht="30" hidden="false" customHeight="false" outlineLevel="0" collapsed="false">
      <c r="A77" s="265"/>
      <c r="B77" s="266" t="n">
        <v>1</v>
      </c>
      <c r="C77" s="265" t="s">
        <v>454</v>
      </c>
      <c r="D77" s="266" t="s">
        <v>455</v>
      </c>
      <c r="E77" s="267" t="s">
        <v>43</v>
      </c>
      <c r="F77" s="268" t="n">
        <v>1</v>
      </c>
      <c r="G77" s="269" t="n">
        <v>0.37</v>
      </c>
      <c r="H77" s="269" t="n">
        <f aca="false">+ROUND(F77*G77,2)</f>
        <v>0.37</v>
      </c>
    </row>
    <row r="78" customFormat="false" ht="30" hidden="false" customHeight="false" outlineLevel="0" collapsed="false">
      <c r="A78" s="265"/>
      <c r="B78" s="266" t="n">
        <v>1</v>
      </c>
      <c r="C78" s="265" t="s">
        <v>456</v>
      </c>
      <c r="D78" s="266" t="s">
        <v>457</v>
      </c>
      <c r="E78" s="267" t="s">
        <v>43</v>
      </c>
      <c r="F78" s="268" t="n">
        <v>1</v>
      </c>
      <c r="G78" s="269" t="n">
        <v>0.02</v>
      </c>
      <c r="H78" s="269" t="n">
        <f aca="false">+ROUND(F78*G78,2)</f>
        <v>0.02</v>
      </c>
    </row>
    <row r="79" customFormat="false" ht="15" hidden="false" customHeight="false" outlineLevel="0" collapsed="false">
      <c r="A79" s="265"/>
      <c r="B79" s="266"/>
      <c r="C79" s="265"/>
      <c r="D79" s="266" t="s">
        <v>458</v>
      </c>
      <c r="E79" s="267"/>
      <c r="F79" s="268"/>
      <c r="G79" s="269"/>
      <c r="H79" s="269" t="n">
        <f aca="false">+SUBTOTAL(9,H76:H78)</f>
        <v>71.3</v>
      </c>
    </row>
    <row r="80" customFormat="false" ht="15" hidden="false" customHeight="false" outlineLevel="0" collapsed="false">
      <c r="A80" s="265"/>
      <c r="B80" s="266"/>
      <c r="C80" s="265"/>
      <c r="D80" s="266" t="s">
        <v>426</v>
      </c>
      <c r="E80" s="267"/>
      <c r="F80" s="268"/>
      <c r="G80" s="269"/>
      <c r="H80" s="269"/>
    </row>
    <row r="81" customFormat="false" ht="15" hidden="false" customHeight="false" outlineLevel="0" collapsed="false">
      <c r="A81" s="265"/>
      <c r="B81" s="266" t="s">
        <v>427</v>
      </c>
      <c r="C81" s="265" t="s">
        <v>459</v>
      </c>
      <c r="D81" s="266" t="s">
        <v>460</v>
      </c>
      <c r="E81" s="267" t="s">
        <v>43</v>
      </c>
      <c r="F81" s="268" t="n">
        <v>0.05</v>
      </c>
      <c r="G81" s="269" t="n">
        <v>1.17</v>
      </c>
      <c r="H81" s="269" t="n">
        <f aca="false">+ROUND(F81*G81,2)</f>
        <v>0.06</v>
      </c>
    </row>
    <row r="82" customFormat="false" ht="30" hidden="false" customHeight="false" outlineLevel="0" collapsed="false">
      <c r="A82" s="265"/>
      <c r="B82" s="266" t="s">
        <v>427</v>
      </c>
      <c r="C82" s="265" t="s">
        <v>467</v>
      </c>
      <c r="D82" s="266" t="s">
        <v>468</v>
      </c>
      <c r="E82" s="267" t="s">
        <v>43</v>
      </c>
      <c r="F82" s="268" t="n">
        <v>1</v>
      </c>
      <c r="G82" s="269" t="n">
        <v>0.84</v>
      </c>
      <c r="H82" s="269" t="n">
        <f aca="false">+ROUND(F82*G82,2)</f>
        <v>0.84</v>
      </c>
    </row>
    <row r="83" customFormat="false" ht="15" hidden="false" customHeight="false" outlineLevel="0" collapsed="false">
      <c r="A83" s="265"/>
      <c r="B83" s="266"/>
      <c r="C83" s="265"/>
      <c r="D83" s="266" t="s">
        <v>434</v>
      </c>
      <c r="E83" s="267"/>
      <c r="F83" s="268"/>
      <c r="G83" s="269"/>
      <c r="H83" s="269" t="n">
        <f aca="false">+SUBTOTAL(9,H81:H82)</f>
        <v>0.9</v>
      </c>
    </row>
    <row r="84" customFormat="false" ht="15" hidden="false" customHeight="false" outlineLevel="0" collapsed="false">
      <c r="A84" s="265"/>
      <c r="B84" s="266"/>
      <c r="C84" s="265"/>
      <c r="D84" s="266" t="s">
        <v>435</v>
      </c>
      <c r="E84" s="267"/>
      <c r="F84" s="268"/>
      <c r="G84" s="269"/>
      <c r="H84" s="269" t="n">
        <f aca="false">+SUBTOTAL(9,H76:H82)</f>
        <v>72.2</v>
      </c>
    </row>
    <row r="85" customFormat="false" ht="15" hidden="false" customHeight="false" outlineLevel="0" collapsed="false">
      <c r="A85" s="265"/>
      <c r="B85" s="266"/>
      <c r="C85" s="265"/>
      <c r="D85" s="266" t="s">
        <v>436</v>
      </c>
      <c r="E85" s="267"/>
      <c r="F85" s="268" t="n">
        <v>0</v>
      </c>
      <c r="G85" s="269"/>
      <c r="H85" s="269" t="n">
        <f aca="false">+ROUND(H84*F85/100,2)</f>
        <v>0</v>
      </c>
    </row>
    <row r="86" customFormat="false" ht="15" hidden="false" customHeight="false" outlineLevel="0" collapsed="false">
      <c r="A86" s="265"/>
      <c r="B86" s="266"/>
      <c r="C86" s="265"/>
      <c r="D86" s="266" t="s">
        <v>437</v>
      </c>
      <c r="E86" s="267"/>
      <c r="F86" s="268"/>
      <c r="G86" s="269"/>
      <c r="H86" s="269" t="n">
        <f aca="false">+H84+H85</f>
        <v>72.2</v>
      </c>
    </row>
    <row r="87" customFormat="false" ht="15" hidden="false" customHeight="false" outlineLevel="0" collapsed="false">
      <c r="A87" s="265"/>
      <c r="B87" s="266"/>
      <c r="C87" s="265"/>
      <c r="D87" s="266" t="s">
        <v>438</v>
      </c>
      <c r="E87" s="267"/>
      <c r="F87" s="268"/>
      <c r="G87" s="269"/>
      <c r="H87" s="269" t="n">
        <v>72.2</v>
      </c>
    </row>
    <row r="90" customFormat="false" ht="15" hidden="false" customHeight="false" outlineLevel="0" collapsed="false">
      <c r="A90" s="265" t="s">
        <v>407</v>
      </c>
      <c r="B90" s="266" t="s">
        <v>408</v>
      </c>
      <c r="C90" s="265"/>
      <c r="D90" s="266"/>
      <c r="E90" s="267"/>
      <c r="F90" s="268"/>
      <c r="G90" s="269"/>
      <c r="H90" s="269"/>
    </row>
    <row r="91" customFormat="false" ht="15" hidden="false" customHeight="false" outlineLevel="0" collapsed="false">
      <c r="A91" s="265"/>
      <c r="B91" s="266"/>
      <c r="C91" s="265" t="s">
        <v>409</v>
      </c>
      <c r="D91" s="266" t="s">
        <v>11</v>
      </c>
      <c r="E91" s="267" t="s">
        <v>410</v>
      </c>
      <c r="F91" s="268" t="s">
        <v>411</v>
      </c>
      <c r="G91" s="269" t="s">
        <v>412</v>
      </c>
      <c r="H91" s="269" t="s">
        <v>413</v>
      </c>
    </row>
    <row r="92" customFormat="false" ht="15" hidden="false" customHeight="false" outlineLevel="0" collapsed="false">
      <c r="A92" s="265"/>
      <c r="B92" s="266"/>
      <c r="C92" s="265"/>
      <c r="D92" s="266"/>
      <c r="E92" s="267"/>
      <c r="F92" s="268"/>
      <c r="G92" s="269"/>
      <c r="H92" s="269"/>
    </row>
    <row r="93" customFormat="false" ht="15" hidden="false" customHeight="false" outlineLevel="0" collapsed="false">
      <c r="A93" s="270" t="s">
        <v>414</v>
      </c>
      <c r="B93" s="271" t="s">
        <v>469</v>
      </c>
      <c r="C93" s="270"/>
      <c r="D93" s="271"/>
      <c r="E93" s="272" t="s">
        <v>43</v>
      </c>
      <c r="F93" s="268" t="s">
        <v>470</v>
      </c>
      <c r="G93" s="269"/>
      <c r="H93" s="269"/>
    </row>
    <row r="94" customFormat="false" ht="15" hidden="false" customHeight="false" outlineLevel="0" collapsed="false">
      <c r="A94" s="265"/>
      <c r="B94" s="266"/>
      <c r="C94" s="265"/>
      <c r="D94" s="266" t="s">
        <v>426</v>
      </c>
      <c r="E94" s="267"/>
      <c r="F94" s="268"/>
      <c r="G94" s="269"/>
      <c r="H94" s="269"/>
    </row>
    <row r="95" customFormat="false" ht="30" hidden="false" customHeight="false" outlineLevel="0" collapsed="false">
      <c r="A95" s="265"/>
      <c r="B95" s="266" t="s">
        <v>427</v>
      </c>
      <c r="C95" s="265" t="s">
        <v>471</v>
      </c>
      <c r="D95" s="266" t="s">
        <v>472</v>
      </c>
      <c r="E95" s="267" t="s">
        <v>43</v>
      </c>
      <c r="F95" s="268" t="n">
        <v>1</v>
      </c>
      <c r="G95" s="269" t="n">
        <v>25.59</v>
      </c>
      <c r="H95" s="269" t="n">
        <f aca="false">+ROUND(F95*G95,2)</f>
        <v>25.59</v>
      </c>
    </row>
    <row r="96" customFormat="false" ht="15" hidden="false" customHeight="false" outlineLevel="0" collapsed="false">
      <c r="A96" s="265"/>
      <c r="B96" s="266"/>
      <c r="C96" s="265"/>
      <c r="D96" s="266" t="s">
        <v>434</v>
      </c>
      <c r="E96" s="267"/>
      <c r="F96" s="268"/>
      <c r="G96" s="269"/>
      <c r="H96" s="269" t="n">
        <f aca="false">+SUBTOTAL(9,H95:H95)</f>
        <v>25.59</v>
      </c>
    </row>
    <row r="97" customFormat="false" ht="15" hidden="false" customHeight="false" outlineLevel="0" collapsed="false">
      <c r="A97" s="265"/>
      <c r="B97" s="266"/>
      <c r="C97" s="265"/>
      <c r="D97" s="266" t="s">
        <v>435</v>
      </c>
      <c r="E97" s="267"/>
      <c r="F97" s="268"/>
      <c r="G97" s="269"/>
      <c r="H97" s="269" t="n">
        <f aca="false">+SUBTOTAL(9,H94:H95)</f>
        <v>25.59</v>
      </c>
    </row>
    <row r="98" customFormat="false" ht="15" hidden="false" customHeight="false" outlineLevel="0" collapsed="false">
      <c r="A98" s="265"/>
      <c r="B98" s="266"/>
      <c r="C98" s="265"/>
      <c r="D98" s="266" t="s">
        <v>436</v>
      </c>
      <c r="E98" s="267"/>
      <c r="F98" s="268" t="n">
        <v>0</v>
      </c>
      <c r="G98" s="269"/>
      <c r="H98" s="269" t="n">
        <f aca="false">+ROUND(H97*F98/100,2)</f>
        <v>0</v>
      </c>
    </row>
    <row r="99" customFormat="false" ht="15" hidden="false" customHeight="false" outlineLevel="0" collapsed="false">
      <c r="A99" s="265"/>
      <c r="B99" s="266"/>
      <c r="C99" s="265"/>
      <c r="D99" s="266" t="s">
        <v>437</v>
      </c>
      <c r="E99" s="267"/>
      <c r="F99" s="268"/>
      <c r="G99" s="269"/>
      <c r="H99" s="269" t="n">
        <f aca="false">+H97+H98</f>
        <v>25.59</v>
      </c>
    </row>
    <row r="100" customFormat="false" ht="15" hidden="false" customHeight="false" outlineLevel="0" collapsed="false">
      <c r="A100" s="265"/>
      <c r="B100" s="266"/>
      <c r="C100" s="265"/>
      <c r="D100" s="266" t="s">
        <v>438</v>
      </c>
      <c r="E100" s="267"/>
      <c r="F100" s="268"/>
      <c r="G100" s="269"/>
      <c r="H100" s="269" t="n">
        <v>25.59</v>
      </c>
    </row>
    <row r="103" customFormat="false" ht="15" hidden="false" customHeight="false" outlineLevel="0" collapsed="false">
      <c r="A103" s="265" t="s">
        <v>407</v>
      </c>
      <c r="B103" s="266" t="s">
        <v>408</v>
      </c>
      <c r="C103" s="265"/>
      <c r="D103" s="266"/>
      <c r="E103" s="267"/>
      <c r="F103" s="268"/>
      <c r="G103" s="269"/>
      <c r="H103" s="269"/>
    </row>
    <row r="104" customFormat="false" ht="15" hidden="false" customHeight="false" outlineLevel="0" collapsed="false">
      <c r="A104" s="265"/>
      <c r="B104" s="266"/>
      <c r="C104" s="265" t="s">
        <v>409</v>
      </c>
      <c r="D104" s="266" t="s">
        <v>11</v>
      </c>
      <c r="E104" s="267" t="s">
        <v>410</v>
      </c>
      <c r="F104" s="268" t="s">
        <v>411</v>
      </c>
      <c r="G104" s="269" t="s">
        <v>412</v>
      </c>
      <c r="H104" s="269" t="s">
        <v>413</v>
      </c>
    </row>
    <row r="105" customFormat="false" ht="15" hidden="false" customHeight="false" outlineLevel="0" collapsed="false">
      <c r="A105" s="265"/>
      <c r="B105" s="266"/>
      <c r="C105" s="265"/>
      <c r="D105" s="266"/>
      <c r="E105" s="267"/>
      <c r="F105" s="268"/>
      <c r="G105" s="269"/>
      <c r="H105" s="269"/>
    </row>
    <row r="106" customFormat="false" ht="30" hidden="false" customHeight="false" outlineLevel="0" collapsed="false">
      <c r="A106" s="270" t="s">
        <v>414</v>
      </c>
      <c r="B106" s="271" t="s">
        <v>473</v>
      </c>
      <c r="C106" s="270"/>
      <c r="D106" s="271"/>
      <c r="E106" s="272" t="s">
        <v>55</v>
      </c>
      <c r="F106" s="268" t="s">
        <v>474</v>
      </c>
      <c r="G106" s="269"/>
      <c r="H106" s="269"/>
    </row>
    <row r="107" customFormat="false" ht="30" hidden="false" customHeight="false" outlineLevel="0" collapsed="false">
      <c r="A107" s="265"/>
      <c r="B107" s="266" t="n">
        <v>2</v>
      </c>
      <c r="C107" s="265" t="s">
        <v>475</v>
      </c>
      <c r="D107" s="266" t="s">
        <v>476</v>
      </c>
      <c r="E107" s="267" t="s">
        <v>55</v>
      </c>
      <c r="F107" s="268" t="n">
        <v>1.1</v>
      </c>
      <c r="G107" s="269" t="n">
        <v>4.6</v>
      </c>
      <c r="H107" s="269" t="n">
        <f aca="false">+ROUND(F107*G107,2)</f>
        <v>5.06</v>
      </c>
    </row>
    <row r="108" customFormat="false" ht="15" hidden="false" customHeight="false" outlineLevel="0" collapsed="false">
      <c r="A108" s="265"/>
      <c r="B108" s="266"/>
      <c r="C108" s="265"/>
      <c r="D108" s="266" t="s">
        <v>477</v>
      </c>
      <c r="E108" s="267"/>
      <c r="F108" s="268"/>
      <c r="G108" s="269"/>
      <c r="H108" s="269" t="n">
        <f aca="false">+SUBTOTAL(9,H107:H107)</f>
        <v>5.06</v>
      </c>
    </row>
    <row r="109" customFormat="false" ht="15" hidden="false" customHeight="false" outlineLevel="0" collapsed="false">
      <c r="A109" s="265"/>
      <c r="B109" s="266"/>
      <c r="C109" s="265"/>
      <c r="D109" s="266" t="s">
        <v>426</v>
      </c>
      <c r="E109" s="267"/>
      <c r="F109" s="268"/>
      <c r="G109" s="269"/>
      <c r="H109" s="269"/>
    </row>
    <row r="110" customFormat="false" ht="45" hidden="false" customHeight="false" outlineLevel="0" collapsed="false">
      <c r="A110" s="265"/>
      <c r="B110" s="266" t="s">
        <v>427</v>
      </c>
      <c r="C110" s="265" t="s">
        <v>478</v>
      </c>
      <c r="D110" s="266" t="s">
        <v>479</v>
      </c>
      <c r="E110" s="267" t="s">
        <v>119</v>
      </c>
      <c r="F110" s="268" t="n">
        <v>0.01</v>
      </c>
      <c r="G110" s="269" t="n">
        <v>132.35</v>
      </c>
      <c r="H110" s="269" t="n">
        <f aca="false">+ROUND(F110*G110,2)</f>
        <v>1.32</v>
      </c>
    </row>
    <row r="111" customFormat="false" ht="15" hidden="false" customHeight="false" outlineLevel="0" collapsed="false">
      <c r="A111" s="265"/>
      <c r="B111" s="266" t="s">
        <v>427</v>
      </c>
      <c r="C111" s="265" t="s">
        <v>480</v>
      </c>
      <c r="D111" s="266" t="s">
        <v>481</v>
      </c>
      <c r="E111" s="267" t="s">
        <v>43</v>
      </c>
      <c r="F111" s="268" t="n">
        <v>0.12</v>
      </c>
      <c r="G111" s="269" t="n">
        <v>18.15</v>
      </c>
      <c r="H111" s="269" t="n">
        <f aca="false">+ROUND(F111*G111,2)</f>
        <v>2.18</v>
      </c>
    </row>
    <row r="112" customFormat="false" ht="15" hidden="false" customHeight="false" outlineLevel="0" collapsed="false">
      <c r="A112" s="265"/>
      <c r="B112" s="266" t="s">
        <v>427</v>
      </c>
      <c r="C112" s="265" t="s">
        <v>430</v>
      </c>
      <c r="D112" s="266" t="s">
        <v>431</v>
      </c>
      <c r="E112" s="267" t="s">
        <v>43</v>
      </c>
      <c r="F112" s="268" t="n">
        <v>0.12</v>
      </c>
      <c r="G112" s="269" t="n">
        <v>14.49</v>
      </c>
      <c r="H112" s="269" t="n">
        <f aca="false">+ROUND(F112*G112,2)</f>
        <v>1.74</v>
      </c>
    </row>
    <row r="113" customFormat="false" ht="15" hidden="false" customHeight="false" outlineLevel="0" collapsed="false">
      <c r="A113" s="265"/>
      <c r="B113" s="266"/>
      <c r="C113" s="265"/>
      <c r="D113" s="266" t="s">
        <v>434</v>
      </c>
      <c r="E113" s="267"/>
      <c r="F113" s="268"/>
      <c r="G113" s="269"/>
      <c r="H113" s="269" t="n">
        <f aca="false">+SUBTOTAL(9,H110:H112)</f>
        <v>5.24</v>
      </c>
    </row>
    <row r="114" customFormat="false" ht="15" hidden="false" customHeight="false" outlineLevel="0" collapsed="false">
      <c r="A114" s="265"/>
      <c r="B114" s="266"/>
      <c r="C114" s="265"/>
      <c r="D114" s="266" t="s">
        <v>435</v>
      </c>
      <c r="E114" s="267"/>
      <c r="F114" s="268"/>
      <c r="G114" s="269"/>
      <c r="H114" s="269" t="n">
        <f aca="false">+SUBTOTAL(9,H107:H112)</f>
        <v>10.3</v>
      </c>
    </row>
    <row r="115" customFormat="false" ht="15" hidden="false" customHeight="false" outlineLevel="0" collapsed="false">
      <c r="A115" s="265"/>
      <c r="B115" s="266"/>
      <c r="C115" s="265"/>
      <c r="D115" s="266" t="s">
        <v>436</v>
      </c>
      <c r="E115" s="267"/>
      <c r="F115" s="268" t="n">
        <v>0</v>
      </c>
      <c r="G115" s="269"/>
      <c r="H115" s="269" t="n">
        <f aca="false">+ROUND(H114*F115/100,2)</f>
        <v>0</v>
      </c>
    </row>
    <row r="116" customFormat="false" ht="15" hidden="false" customHeight="false" outlineLevel="0" collapsed="false">
      <c r="A116" s="265"/>
      <c r="B116" s="266"/>
      <c r="C116" s="265"/>
      <c r="D116" s="266" t="s">
        <v>437</v>
      </c>
      <c r="E116" s="267"/>
      <c r="F116" s="268"/>
      <c r="G116" s="269"/>
      <c r="H116" s="269" t="n">
        <f aca="false">+H114+H115</f>
        <v>10.3</v>
      </c>
    </row>
    <row r="117" customFormat="false" ht="15" hidden="false" customHeight="false" outlineLevel="0" collapsed="false">
      <c r="A117" s="265"/>
      <c r="B117" s="266"/>
      <c r="C117" s="265"/>
      <c r="D117" s="266" t="s">
        <v>438</v>
      </c>
      <c r="E117" s="267"/>
      <c r="F117" s="268"/>
      <c r="G117" s="269"/>
      <c r="H117" s="269" t="n">
        <f aca="false">H116</f>
        <v>10.3</v>
      </c>
    </row>
    <row r="120" customFormat="false" ht="15" hidden="false" customHeight="false" outlineLevel="0" collapsed="false">
      <c r="A120" s="265" t="s">
        <v>407</v>
      </c>
      <c r="B120" s="266" t="s">
        <v>408</v>
      </c>
      <c r="C120" s="265"/>
      <c r="D120" s="266"/>
      <c r="E120" s="267"/>
      <c r="F120" s="268"/>
      <c r="G120" s="269"/>
      <c r="H120" s="269"/>
    </row>
    <row r="121" customFormat="false" ht="15" hidden="false" customHeight="false" outlineLevel="0" collapsed="false">
      <c r="A121" s="265"/>
      <c r="B121" s="266"/>
      <c r="C121" s="265" t="s">
        <v>409</v>
      </c>
      <c r="D121" s="266" t="s">
        <v>11</v>
      </c>
      <c r="E121" s="267" t="s">
        <v>410</v>
      </c>
      <c r="F121" s="268" t="s">
        <v>411</v>
      </c>
      <c r="G121" s="269" t="s">
        <v>412</v>
      </c>
      <c r="H121" s="269" t="s">
        <v>413</v>
      </c>
    </row>
    <row r="122" customFormat="false" ht="15" hidden="false" customHeight="false" outlineLevel="0" collapsed="false">
      <c r="A122" s="265"/>
      <c r="B122" s="266"/>
      <c r="C122" s="265"/>
      <c r="D122" s="266"/>
      <c r="E122" s="267"/>
      <c r="F122" s="268"/>
      <c r="G122" s="269"/>
      <c r="H122" s="269"/>
    </row>
    <row r="123" customFormat="false" ht="45" hidden="false" customHeight="false" outlineLevel="0" collapsed="false">
      <c r="A123" s="270" t="s">
        <v>414</v>
      </c>
      <c r="B123" s="271" t="s">
        <v>482</v>
      </c>
      <c r="C123" s="270"/>
      <c r="D123" s="271"/>
      <c r="E123" s="272" t="s">
        <v>30</v>
      </c>
      <c r="F123" s="268" t="s">
        <v>483</v>
      </c>
      <c r="G123" s="269"/>
      <c r="H123" s="269"/>
    </row>
    <row r="124" customFormat="false" ht="30" hidden="false" customHeight="false" outlineLevel="0" collapsed="false">
      <c r="A124" s="265"/>
      <c r="B124" s="266" t="n">
        <v>2</v>
      </c>
      <c r="C124" s="265" t="s">
        <v>484</v>
      </c>
      <c r="D124" s="266" t="s">
        <v>485</v>
      </c>
      <c r="E124" s="267" t="s">
        <v>30</v>
      </c>
      <c r="F124" s="268" t="n">
        <v>1.1</v>
      </c>
      <c r="G124" s="269" t="n">
        <v>34.65</v>
      </c>
      <c r="H124" s="269" t="n">
        <f aca="false">+ROUND(F124*G124,2)</f>
        <v>38.12</v>
      </c>
    </row>
    <row r="125" customFormat="false" ht="30" hidden="false" customHeight="false" outlineLevel="0" collapsed="false">
      <c r="A125" s="265"/>
      <c r="B125" s="266" t="n">
        <v>2</v>
      </c>
      <c r="C125" s="265" t="s">
        <v>486</v>
      </c>
      <c r="D125" s="266" t="s">
        <v>487</v>
      </c>
      <c r="E125" s="267" t="s">
        <v>37</v>
      </c>
      <c r="F125" s="268" t="n">
        <v>4</v>
      </c>
      <c r="G125" s="269" t="n">
        <v>0.31</v>
      </c>
      <c r="H125" s="269" t="n">
        <f aca="false">+ROUND(F125*G125,2)</f>
        <v>1.24</v>
      </c>
    </row>
    <row r="126" customFormat="false" ht="15" hidden="false" customHeight="false" outlineLevel="0" collapsed="false">
      <c r="A126" s="265"/>
      <c r="B126" s="266"/>
      <c r="C126" s="265"/>
      <c r="D126" s="266" t="s">
        <v>488</v>
      </c>
      <c r="E126" s="267"/>
      <c r="F126" s="268"/>
      <c r="G126" s="269"/>
      <c r="H126" s="269" t="n">
        <f aca="false">+SUBTOTAL(9,H124:H125)</f>
        <v>39.36</v>
      </c>
    </row>
    <row r="127" customFormat="false" ht="15" hidden="false" customHeight="false" outlineLevel="0" collapsed="false">
      <c r="A127" s="265"/>
      <c r="B127" s="266"/>
      <c r="C127" s="265"/>
      <c r="D127" s="266" t="s">
        <v>426</v>
      </c>
      <c r="E127" s="267"/>
      <c r="F127" s="268"/>
      <c r="G127" s="269"/>
      <c r="H127" s="269"/>
    </row>
    <row r="128" customFormat="false" ht="15" hidden="false" customHeight="false" outlineLevel="0" collapsed="false">
      <c r="A128" s="265"/>
      <c r="B128" s="266" t="s">
        <v>427</v>
      </c>
      <c r="C128" s="265" t="s">
        <v>430</v>
      </c>
      <c r="D128" s="266" t="s">
        <v>431</v>
      </c>
      <c r="E128" s="267" t="s">
        <v>43</v>
      </c>
      <c r="F128" s="268" t="n">
        <v>0.061</v>
      </c>
      <c r="G128" s="269" t="n">
        <v>14.49</v>
      </c>
      <c r="H128" s="269" t="n">
        <f aca="false">+ROUND(F128*G128,2)</f>
        <v>0.88</v>
      </c>
    </row>
    <row r="129" customFormat="false" ht="15" hidden="false" customHeight="false" outlineLevel="0" collapsed="false">
      <c r="A129" s="265"/>
      <c r="B129" s="266" t="s">
        <v>427</v>
      </c>
      <c r="C129" s="265" t="s">
        <v>489</v>
      </c>
      <c r="D129" s="266" t="s">
        <v>490</v>
      </c>
      <c r="E129" s="267" t="s">
        <v>43</v>
      </c>
      <c r="F129" s="268" t="n">
        <v>0.096</v>
      </c>
      <c r="G129" s="269" t="n">
        <v>16.84</v>
      </c>
      <c r="H129" s="269" t="n">
        <f aca="false">+ROUND(F129*G129,2)</f>
        <v>1.62</v>
      </c>
    </row>
    <row r="130" customFormat="false" ht="15" hidden="false" customHeight="false" outlineLevel="0" collapsed="false">
      <c r="A130" s="265"/>
      <c r="B130" s="266"/>
      <c r="C130" s="265"/>
      <c r="D130" s="266" t="s">
        <v>434</v>
      </c>
      <c r="E130" s="267"/>
      <c r="F130" s="268"/>
      <c r="G130" s="269"/>
      <c r="H130" s="269" t="n">
        <f aca="false">+SUBTOTAL(9,H128:H129)</f>
        <v>2.5</v>
      </c>
    </row>
    <row r="131" customFormat="false" ht="15" hidden="false" customHeight="false" outlineLevel="0" collapsed="false">
      <c r="A131" s="265"/>
      <c r="B131" s="266"/>
      <c r="C131" s="265"/>
      <c r="D131" s="266" t="s">
        <v>435</v>
      </c>
      <c r="E131" s="267"/>
      <c r="F131" s="268"/>
      <c r="G131" s="269"/>
      <c r="H131" s="269" t="n">
        <f aca="false">+SUBTOTAL(9,H124:H129)</f>
        <v>41.86</v>
      </c>
    </row>
    <row r="132" customFormat="false" ht="15" hidden="false" customHeight="false" outlineLevel="0" collapsed="false">
      <c r="A132" s="265"/>
      <c r="B132" s="266"/>
      <c r="C132" s="265"/>
      <c r="D132" s="266" t="s">
        <v>436</v>
      </c>
      <c r="E132" s="267"/>
      <c r="F132" s="268" t="n">
        <v>0</v>
      </c>
      <c r="G132" s="269"/>
      <c r="H132" s="269" t="n">
        <f aca="false">+ROUND(H131*F132/100,2)</f>
        <v>0</v>
      </c>
    </row>
    <row r="133" customFormat="false" ht="15" hidden="false" customHeight="false" outlineLevel="0" collapsed="false">
      <c r="A133" s="265"/>
      <c r="B133" s="266"/>
      <c r="C133" s="265"/>
      <c r="D133" s="266" t="s">
        <v>437</v>
      </c>
      <c r="E133" s="267"/>
      <c r="F133" s="268"/>
      <c r="G133" s="269"/>
      <c r="H133" s="269" t="n">
        <f aca="false">+H131+H132</f>
        <v>41.86</v>
      </c>
    </row>
    <row r="134" customFormat="false" ht="15" hidden="false" customHeight="false" outlineLevel="0" collapsed="false">
      <c r="A134" s="265"/>
      <c r="B134" s="266"/>
      <c r="C134" s="265"/>
      <c r="D134" s="266" t="s">
        <v>438</v>
      </c>
      <c r="E134" s="267"/>
      <c r="F134" s="268"/>
      <c r="G134" s="269"/>
      <c r="H134" s="269" t="n">
        <v>41.86</v>
      </c>
    </row>
    <row r="137" customFormat="false" ht="15" hidden="false" customHeight="false" outlineLevel="0" collapsed="false">
      <c r="A137" s="265" t="s">
        <v>407</v>
      </c>
      <c r="B137" s="266" t="s">
        <v>408</v>
      </c>
      <c r="C137" s="265"/>
      <c r="D137" s="266"/>
      <c r="E137" s="267"/>
      <c r="F137" s="268"/>
      <c r="G137" s="269"/>
      <c r="H137" s="269"/>
    </row>
    <row r="138" customFormat="false" ht="15" hidden="false" customHeight="false" outlineLevel="0" collapsed="false">
      <c r="A138" s="265"/>
      <c r="B138" s="266"/>
      <c r="C138" s="265" t="s">
        <v>409</v>
      </c>
      <c r="D138" s="266" t="s">
        <v>11</v>
      </c>
      <c r="E138" s="267" t="s">
        <v>410</v>
      </c>
      <c r="F138" s="268" t="s">
        <v>411</v>
      </c>
      <c r="G138" s="269" t="s">
        <v>412</v>
      </c>
      <c r="H138" s="269" t="s">
        <v>413</v>
      </c>
    </row>
    <row r="139" customFormat="false" ht="15" hidden="false" customHeight="false" outlineLevel="0" collapsed="false">
      <c r="A139" s="265"/>
      <c r="B139" s="266"/>
      <c r="C139" s="265"/>
      <c r="D139" s="266"/>
      <c r="E139" s="267"/>
      <c r="F139" s="268"/>
      <c r="G139" s="269"/>
      <c r="H139" s="269"/>
    </row>
    <row r="140" customFormat="false" ht="30" hidden="false" customHeight="false" outlineLevel="0" collapsed="false">
      <c r="A140" s="270" t="s">
        <v>414</v>
      </c>
      <c r="B140" s="271" t="s">
        <v>491</v>
      </c>
      <c r="C140" s="270"/>
      <c r="D140" s="271"/>
      <c r="E140" s="272" t="s">
        <v>30</v>
      </c>
      <c r="F140" s="268" t="s">
        <v>492</v>
      </c>
      <c r="G140" s="269"/>
      <c r="H140" s="269"/>
    </row>
    <row r="141" customFormat="false" ht="30" hidden="false" customHeight="false" outlineLevel="0" collapsed="false">
      <c r="A141" s="265"/>
      <c r="B141" s="266" t="n">
        <v>0</v>
      </c>
      <c r="C141" s="265" t="s">
        <v>493</v>
      </c>
      <c r="D141" s="266" t="s">
        <v>494</v>
      </c>
      <c r="E141" s="267" t="s">
        <v>495</v>
      </c>
      <c r="F141" s="268" t="n">
        <v>0.161</v>
      </c>
      <c r="G141" s="269" t="n">
        <v>27.36</v>
      </c>
      <c r="H141" s="269" t="n">
        <f aca="false">+ROUND(F141*G141,2)</f>
        <v>4.4</v>
      </c>
    </row>
    <row r="142" customFormat="false" ht="15" hidden="false" customHeight="false" outlineLevel="0" collapsed="false">
      <c r="A142" s="265"/>
      <c r="B142" s="266" t="n">
        <v>0</v>
      </c>
      <c r="C142" s="265" t="s">
        <v>496</v>
      </c>
      <c r="D142" s="266" t="s">
        <v>497</v>
      </c>
      <c r="E142" s="267" t="s">
        <v>55</v>
      </c>
      <c r="F142" s="268" t="n">
        <v>0.0025</v>
      </c>
      <c r="G142" s="269" t="n">
        <v>8.15</v>
      </c>
      <c r="H142" s="269" t="n">
        <f aca="false">+ROUND(F142*G142,2)</f>
        <v>0.02</v>
      </c>
    </row>
    <row r="143" customFormat="false" ht="30" hidden="false" customHeight="false" outlineLevel="0" collapsed="false">
      <c r="A143" s="265"/>
      <c r="B143" s="266" t="n">
        <v>0</v>
      </c>
      <c r="C143" s="265" t="s">
        <v>498</v>
      </c>
      <c r="D143" s="266" t="s">
        <v>499</v>
      </c>
      <c r="E143" s="267" t="s">
        <v>55</v>
      </c>
      <c r="F143" s="268" t="n">
        <v>0.0049</v>
      </c>
      <c r="G143" s="269" t="n">
        <v>60.84</v>
      </c>
      <c r="H143" s="269" t="n">
        <f aca="false">+ROUND(F143*G143,2)</f>
        <v>0.3</v>
      </c>
    </row>
    <row r="144" customFormat="false" ht="30" hidden="false" customHeight="false" outlineLevel="0" collapsed="false">
      <c r="A144" s="265"/>
      <c r="B144" s="266" t="n">
        <v>0</v>
      </c>
      <c r="C144" s="265" t="s">
        <v>500</v>
      </c>
      <c r="D144" s="266" t="s">
        <v>501</v>
      </c>
      <c r="E144" s="267" t="s">
        <v>55</v>
      </c>
      <c r="F144" s="268" t="n">
        <v>4.2</v>
      </c>
      <c r="G144" s="269" t="n">
        <v>5.28</v>
      </c>
      <c r="H144" s="269" t="n">
        <f aca="false">+ROUND(F144*G144,2)</f>
        <v>22.18</v>
      </c>
    </row>
    <row r="145" customFormat="false" ht="30" hidden="false" customHeight="false" outlineLevel="0" collapsed="false">
      <c r="A145" s="265"/>
      <c r="B145" s="266"/>
      <c r="C145" s="265"/>
      <c r="D145" s="266" t="s">
        <v>425</v>
      </c>
      <c r="E145" s="267"/>
      <c r="F145" s="268"/>
      <c r="G145" s="269"/>
      <c r="H145" s="269" t="n">
        <f aca="false">+SUBTOTAL(9,H141:H144)</f>
        <v>26.9</v>
      </c>
    </row>
    <row r="146" customFormat="false" ht="15" hidden="false" customHeight="false" outlineLevel="0" collapsed="false">
      <c r="A146" s="265"/>
      <c r="B146" s="266"/>
      <c r="C146" s="265"/>
      <c r="D146" s="266" t="s">
        <v>426</v>
      </c>
      <c r="E146" s="267"/>
      <c r="F146" s="268"/>
      <c r="G146" s="269"/>
      <c r="H146" s="269"/>
    </row>
    <row r="147" customFormat="false" ht="60" hidden="false" customHeight="false" outlineLevel="0" collapsed="false">
      <c r="A147" s="265"/>
      <c r="B147" s="266" t="s">
        <v>427</v>
      </c>
      <c r="C147" s="265" t="s">
        <v>502</v>
      </c>
      <c r="D147" s="266" t="s">
        <v>121</v>
      </c>
      <c r="E147" s="267" t="s">
        <v>30</v>
      </c>
      <c r="F147" s="268" t="n">
        <v>1</v>
      </c>
      <c r="G147" s="269" t="n">
        <v>19.29</v>
      </c>
      <c r="H147" s="269" t="n">
        <f aca="false">+ROUND(F147*G147,2)</f>
        <v>19.29</v>
      </c>
    </row>
    <row r="148" customFormat="false" ht="15" hidden="false" customHeight="false" outlineLevel="0" collapsed="false">
      <c r="A148" s="265"/>
      <c r="B148" s="266" t="s">
        <v>427</v>
      </c>
      <c r="C148" s="265" t="s">
        <v>430</v>
      </c>
      <c r="D148" s="266" t="s">
        <v>431</v>
      </c>
      <c r="E148" s="267" t="s">
        <v>43</v>
      </c>
      <c r="F148" s="268" t="n">
        <v>0.6</v>
      </c>
      <c r="G148" s="269" t="n">
        <v>14.49</v>
      </c>
      <c r="H148" s="269" t="n">
        <f aca="false">+ROUND(F148*G148,2)</f>
        <v>8.69</v>
      </c>
    </row>
    <row r="149" customFormat="false" ht="15" hidden="false" customHeight="false" outlineLevel="0" collapsed="false">
      <c r="A149" s="265"/>
      <c r="B149" s="266" t="s">
        <v>427</v>
      </c>
      <c r="C149" s="265" t="s">
        <v>489</v>
      </c>
      <c r="D149" s="266" t="s">
        <v>490</v>
      </c>
      <c r="E149" s="267" t="s">
        <v>43</v>
      </c>
      <c r="F149" s="268" t="n">
        <v>0.28</v>
      </c>
      <c r="G149" s="269" t="n">
        <v>16.84</v>
      </c>
      <c r="H149" s="269" t="n">
        <f aca="false">+ROUND(F149*G149,2)</f>
        <v>4.72</v>
      </c>
    </row>
    <row r="150" customFormat="false" ht="45" hidden="false" customHeight="false" outlineLevel="0" collapsed="false">
      <c r="A150" s="265"/>
      <c r="B150" s="266" t="s">
        <v>427</v>
      </c>
      <c r="C150" s="265" t="s">
        <v>503</v>
      </c>
      <c r="D150" s="266" t="s">
        <v>504</v>
      </c>
      <c r="E150" s="267" t="s">
        <v>505</v>
      </c>
      <c r="F150" s="268" t="n">
        <v>0.0132</v>
      </c>
      <c r="G150" s="269" t="n">
        <v>13.79</v>
      </c>
      <c r="H150" s="269" t="n">
        <f aca="false">+ROUND(F150*G150,2)</f>
        <v>0.18</v>
      </c>
    </row>
    <row r="151" customFormat="false" ht="45" hidden="false" customHeight="false" outlineLevel="0" collapsed="false">
      <c r="A151" s="265"/>
      <c r="B151" s="266" t="s">
        <v>427</v>
      </c>
      <c r="C151" s="265" t="s">
        <v>506</v>
      </c>
      <c r="D151" s="266" t="s">
        <v>507</v>
      </c>
      <c r="E151" s="267" t="s">
        <v>508</v>
      </c>
      <c r="F151" s="268" t="n">
        <v>0.0183</v>
      </c>
      <c r="G151" s="269" t="n">
        <v>13.15</v>
      </c>
      <c r="H151" s="269" t="n">
        <f aca="false">+ROUND(F151*G151,2)</f>
        <v>0.24</v>
      </c>
    </row>
    <row r="152" customFormat="false" ht="15" hidden="false" customHeight="false" outlineLevel="0" collapsed="false">
      <c r="A152" s="265"/>
      <c r="B152" s="266"/>
      <c r="C152" s="265"/>
      <c r="D152" s="266" t="s">
        <v>434</v>
      </c>
      <c r="E152" s="267"/>
      <c r="F152" s="268"/>
      <c r="G152" s="269"/>
      <c r="H152" s="269" t="n">
        <f aca="false">+SUBTOTAL(9,H147:H151)</f>
        <v>33.12</v>
      </c>
    </row>
    <row r="153" customFormat="false" ht="15" hidden="false" customHeight="false" outlineLevel="0" collapsed="false">
      <c r="A153" s="265"/>
      <c r="B153" s="266"/>
      <c r="C153" s="265"/>
      <c r="D153" s="266" t="s">
        <v>435</v>
      </c>
      <c r="E153" s="267"/>
      <c r="F153" s="268"/>
      <c r="G153" s="269"/>
      <c r="H153" s="269" t="n">
        <f aca="false">+SUBTOTAL(9,H141:H151)</f>
        <v>60.02</v>
      </c>
    </row>
    <row r="154" customFormat="false" ht="15" hidden="false" customHeight="false" outlineLevel="0" collapsed="false">
      <c r="A154" s="265"/>
      <c r="B154" s="266"/>
      <c r="C154" s="265"/>
      <c r="D154" s="266" t="s">
        <v>436</v>
      </c>
      <c r="E154" s="267"/>
      <c r="F154" s="268" t="n">
        <v>0</v>
      </c>
      <c r="G154" s="269"/>
      <c r="H154" s="269" t="n">
        <f aca="false">+ROUND(H153*F154/100,2)</f>
        <v>0</v>
      </c>
    </row>
    <row r="155" customFormat="false" ht="15" hidden="false" customHeight="false" outlineLevel="0" collapsed="false">
      <c r="A155" s="265"/>
      <c r="B155" s="266"/>
      <c r="C155" s="265"/>
      <c r="D155" s="266" t="s">
        <v>437</v>
      </c>
      <c r="E155" s="267"/>
      <c r="F155" s="268"/>
      <c r="G155" s="269"/>
      <c r="H155" s="269" t="n">
        <f aca="false">+H153+H154</f>
        <v>60.02</v>
      </c>
    </row>
    <row r="156" customFormat="false" ht="15" hidden="false" customHeight="false" outlineLevel="0" collapsed="false">
      <c r="A156" s="265"/>
      <c r="B156" s="266"/>
      <c r="C156" s="265"/>
      <c r="D156" s="266" t="s">
        <v>438</v>
      </c>
      <c r="E156" s="267"/>
      <c r="F156" s="268"/>
      <c r="G156" s="269"/>
      <c r="H156" s="269" t="n">
        <v>60.03</v>
      </c>
    </row>
    <row r="159" customFormat="false" ht="15" hidden="false" customHeight="false" outlineLevel="0" collapsed="false">
      <c r="A159" s="265" t="s">
        <v>407</v>
      </c>
      <c r="B159" s="266" t="s">
        <v>408</v>
      </c>
      <c r="C159" s="265"/>
      <c r="D159" s="266"/>
      <c r="E159" s="267"/>
      <c r="F159" s="268"/>
      <c r="G159" s="269"/>
      <c r="H159" s="269"/>
    </row>
    <row r="160" customFormat="false" ht="15" hidden="false" customHeight="false" outlineLevel="0" collapsed="false">
      <c r="A160" s="265"/>
      <c r="B160" s="266"/>
      <c r="C160" s="265" t="s">
        <v>409</v>
      </c>
      <c r="D160" s="266" t="s">
        <v>11</v>
      </c>
      <c r="E160" s="267" t="s">
        <v>410</v>
      </c>
      <c r="F160" s="268" t="s">
        <v>411</v>
      </c>
      <c r="G160" s="269" t="s">
        <v>412</v>
      </c>
      <c r="H160" s="269" t="s">
        <v>413</v>
      </c>
    </row>
    <row r="161" customFormat="false" ht="15" hidden="false" customHeight="false" outlineLevel="0" collapsed="false">
      <c r="A161" s="265"/>
      <c r="B161" s="266"/>
      <c r="C161" s="265"/>
      <c r="D161" s="266"/>
      <c r="E161" s="267"/>
      <c r="F161" s="268"/>
      <c r="G161" s="269"/>
      <c r="H161" s="269"/>
    </row>
    <row r="162" customFormat="false" ht="30" hidden="false" customHeight="false" outlineLevel="0" collapsed="false">
      <c r="A162" s="270" t="s">
        <v>414</v>
      </c>
      <c r="B162" s="271" t="s">
        <v>509</v>
      </c>
      <c r="C162" s="270"/>
      <c r="D162" s="271"/>
      <c r="E162" s="272" t="s">
        <v>30</v>
      </c>
      <c r="F162" s="268" t="s">
        <v>510</v>
      </c>
      <c r="G162" s="269"/>
      <c r="H162" s="269"/>
    </row>
    <row r="163" customFormat="false" ht="30" hidden="false" customHeight="false" outlineLevel="0" collapsed="false">
      <c r="A163" s="265"/>
      <c r="B163" s="266" t="n">
        <v>2</v>
      </c>
      <c r="C163" s="265" t="s">
        <v>511</v>
      </c>
      <c r="D163" s="266" t="s">
        <v>512</v>
      </c>
      <c r="E163" s="267" t="s">
        <v>30</v>
      </c>
      <c r="F163" s="268" t="n">
        <v>1.16</v>
      </c>
      <c r="G163" s="269" t="n">
        <v>20.6</v>
      </c>
      <c r="H163" s="269" t="n">
        <f aca="false">+ROUND(F163*G163,2)</f>
        <v>23.9</v>
      </c>
    </row>
    <row r="164" customFormat="false" ht="30" hidden="false" customHeight="false" outlineLevel="0" collapsed="false">
      <c r="A164" s="265"/>
      <c r="B164" s="266" t="n">
        <v>2</v>
      </c>
      <c r="C164" s="265" t="s">
        <v>486</v>
      </c>
      <c r="D164" s="266" t="s">
        <v>487</v>
      </c>
      <c r="E164" s="267" t="s">
        <v>37</v>
      </c>
      <c r="F164" s="268" t="n">
        <v>4</v>
      </c>
      <c r="G164" s="269" t="n">
        <v>0.31</v>
      </c>
      <c r="H164" s="269" t="n">
        <f aca="false">+ROUND(F164*G164,2)</f>
        <v>1.24</v>
      </c>
    </row>
    <row r="165" customFormat="false" ht="15" hidden="false" customHeight="false" outlineLevel="0" collapsed="false">
      <c r="A165" s="265"/>
      <c r="B165" s="266"/>
      <c r="C165" s="265"/>
      <c r="D165" s="266" t="s">
        <v>488</v>
      </c>
      <c r="E165" s="267"/>
      <c r="F165" s="268"/>
      <c r="G165" s="269"/>
      <c r="H165" s="269" t="n">
        <f aca="false">+SUBTOTAL(9,H163:H164)</f>
        <v>25.14</v>
      </c>
    </row>
    <row r="166" customFormat="false" ht="15" hidden="false" customHeight="false" outlineLevel="0" collapsed="false">
      <c r="A166" s="265"/>
      <c r="B166" s="266"/>
      <c r="C166" s="265"/>
      <c r="D166" s="266" t="s">
        <v>426</v>
      </c>
      <c r="E166" s="267"/>
      <c r="F166" s="268"/>
      <c r="G166" s="269"/>
      <c r="H166" s="269"/>
    </row>
    <row r="167" customFormat="false" ht="15" hidden="false" customHeight="false" outlineLevel="0" collapsed="false">
      <c r="A167" s="265"/>
      <c r="B167" s="266" t="s">
        <v>427</v>
      </c>
      <c r="C167" s="265" t="s">
        <v>430</v>
      </c>
      <c r="D167" s="266" t="s">
        <v>431</v>
      </c>
      <c r="E167" s="267" t="s">
        <v>43</v>
      </c>
      <c r="F167" s="268" t="n">
        <v>0.096</v>
      </c>
      <c r="G167" s="269" t="n">
        <v>14.49</v>
      </c>
      <c r="H167" s="269" t="n">
        <f aca="false">+ROUND(F167*G167,2)</f>
        <v>1.39</v>
      </c>
    </row>
    <row r="168" customFormat="false" ht="15" hidden="false" customHeight="false" outlineLevel="0" collapsed="false">
      <c r="A168" s="265"/>
      <c r="B168" s="266" t="s">
        <v>427</v>
      </c>
      <c r="C168" s="265" t="s">
        <v>489</v>
      </c>
      <c r="D168" s="266" t="s">
        <v>490</v>
      </c>
      <c r="E168" s="267" t="s">
        <v>43</v>
      </c>
      <c r="F168" s="268" t="n">
        <v>0.091</v>
      </c>
      <c r="G168" s="269" t="n">
        <v>16.84</v>
      </c>
      <c r="H168" s="269" t="n">
        <f aca="false">+ROUND(F168*G168,2)</f>
        <v>1.53</v>
      </c>
    </row>
    <row r="169" customFormat="false" ht="15" hidden="false" customHeight="false" outlineLevel="0" collapsed="false">
      <c r="A169" s="265"/>
      <c r="B169" s="266"/>
      <c r="C169" s="265"/>
      <c r="D169" s="266" t="s">
        <v>434</v>
      </c>
      <c r="E169" s="267"/>
      <c r="F169" s="268"/>
      <c r="G169" s="269"/>
      <c r="H169" s="269" t="n">
        <f aca="false">+SUBTOTAL(9,H167:H168)</f>
        <v>2.92</v>
      </c>
    </row>
    <row r="170" customFormat="false" ht="15" hidden="false" customHeight="false" outlineLevel="0" collapsed="false">
      <c r="A170" s="265"/>
      <c r="B170" s="266"/>
      <c r="C170" s="265"/>
      <c r="D170" s="266" t="s">
        <v>435</v>
      </c>
      <c r="E170" s="267"/>
      <c r="F170" s="268"/>
      <c r="G170" s="269"/>
      <c r="H170" s="269" t="n">
        <f aca="false">+SUBTOTAL(9,H163:H168)</f>
        <v>28.06</v>
      </c>
    </row>
    <row r="171" customFormat="false" ht="15" hidden="false" customHeight="false" outlineLevel="0" collapsed="false">
      <c r="A171" s="265"/>
      <c r="B171" s="266"/>
      <c r="C171" s="265"/>
      <c r="D171" s="266" t="s">
        <v>436</v>
      </c>
      <c r="E171" s="267"/>
      <c r="F171" s="268" t="n">
        <v>0</v>
      </c>
      <c r="G171" s="269"/>
      <c r="H171" s="269" t="n">
        <f aca="false">+ROUND(H170*F171/100,2)</f>
        <v>0</v>
      </c>
    </row>
    <row r="172" customFormat="false" ht="15" hidden="false" customHeight="false" outlineLevel="0" collapsed="false">
      <c r="A172" s="265"/>
      <c r="B172" s="266"/>
      <c r="C172" s="265"/>
      <c r="D172" s="266" t="s">
        <v>437</v>
      </c>
      <c r="E172" s="267"/>
      <c r="F172" s="268"/>
      <c r="G172" s="269"/>
      <c r="H172" s="269" t="n">
        <f aca="false">+H170+H171</f>
        <v>28.06</v>
      </c>
    </row>
    <row r="173" customFormat="false" ht="15" hidden="false" customHeight="false" outlineLevel="0" collapsed="false">
      <c r="A173" s="265"/>
      <c r="B173" s="266"/>
      <c r="C173" s="265"/>
      <c r="D173" s="266" t="s">
        <v>438</v>
      </c>
      <c r="E173" s="267"/>
      <c r="F173" s="268"/>
      <c r="G173" s="269"/>
      <c r="H173" s="269" t="n">
        <v>28.06</v>
      </c>
    </row>
    <row r="176" customFormat="false" ht="15" hidden="false" customHeight="false" outlineLevel="0" collapsed="false">
      <c r="A176" s="265" t="s">
        <v>407</v>
      </c>
      <c r="B176" s="266" t="s">
        <v>408</v>
      </c>
      <c r="C176" s="265"/>
      <c r="D176" s="266"/>
      <c r="E176" s="267"/>
      <c r="F176" s="268"/>
      <c r="G176" s="269"/>
      <c r="H176" s="269"/>
    </row>
    <row r="177" customFormat="false" ht="15" hidden="false" customHeight="false" outlineLevel="0" collapsed="false">
      <c r="A177" s="265"/>
      <c r="B177" s="266"/>
      <c r="C177" s="265" t="s">
        <v>409</v>
      </c>
      <c r="D177" s="266" t="s">
        <v>11</v>
      </c>
      <c r="E177" s="267" t="s">
        <v>410</v>
      </c>
      <c r="F177" s="268" t="s">
        <v>411</v>
      </c>
      <c r="G177" s="269" t="s">
        <v>412</v>
      </c>
      <c r="H177" s="269" t="s">
        <v>413</v>
      </c>
    </row>
    <row r="178" customFormat="false" ht="15" hidden="false" customHeight="false" outlineLevel="0" collapsed="false">
      <c r="A178" s="265"/>
      <c r="B178" s="266"/>
      <c r="C178" s="265"/>
      <c r="D178" s="266"/>
      <c r="E178" s="267"/>
      <c r="F178" s="268"/>
      <c r="G178" s="269"/>
      <c r="H178" s="269"/>
    </row>
    <row r="179" customFormat="false" ht="30" hidden="false" customHeight="false" outlineLevel="0" collapsed="false">
      <c r="A179" s="270" t="s">
        <v>414</v>
      </c>
      <c r="B179" s="271" t="s">
        <v>513</v>
      </c>
      <c r="C179" s="270"/>
      <c r="D179" s="271"/>
      <c r="E179" s="272" t="s">
        <v>119</v>
      </c>
      <c r="F179" s="268" t="s">
        <v>514</v>
      </c>
      <c r="G179" s="269"/>
      <c r="H179" s="269"/>
    </row>
    <row r="180" customFormat="false" ht="15" hidden="false" customHeight="false" outlineLevel="0" collapsed="false">
      <c r="A180" s="265"/>
      <c r="B180" s="266" t="n">
        <v>0</v>
      </c>
      <c r="C180" s="265" t="s">
        <v>496</v>
      </c>
      <c r="D180" s="266" t="s">
        <v>497</v>
      </c>
      <c r="E180" s="267" t="s">
        <v>55</v>
      </c>
      <c r="F180" s="268" t="n">
        <v>0.15</v>
      </c>
      <c r="G180" s="269" t="n">
        <v>8.15</v>
      </c>
      <c r="H180" s="269" t="n">
        <f aca="false">+ROUND(F180*G180,2)</f>
        <v>1.22</v>
      </c>
    </row>
    <row r="181" customFormat="false" ht="30" hidden="false" customHeight="false" outlineLevel="0" collapsed="false">
      <c r="A181" s="265"/>
      <c r="B181" s="266" t="n">
        <v>0</v>
      </c>
      <c r="C181" s="265" t="s">
        <v>498</v>
      </c>
      <c r="D181" s="266" t="s">
        <v>499</v>
      </c>
      <c r="E181" s="267" t="s">
        <v>55</v>
      </c>
      <c r="F181" s="268" t="n">
        <v>0.04</v>
      </c>
      <c r="G181" s="269" t="n">
        <v>60.84</v>
      </c>
      <c r="H181" s="269" t="n">
        <f aca="false">+ROUND(F181*G181,2)</f>
        <v>2.43</v>
      </c>
    </row>
    <row r="182" customFormat="false" ht="30" hidden="false" customHeight="false" outlineLevel="0" collapsed="false">
      <c r="A182" s="265"/>
      <c r="B182" s="266"/>
      <c r="C182" s="265"/>
      <c r="D182" s="266" t="s">
        <v>425</v>
      </c>
      <c r="E182" s="267"/>
      <c r="F182" s="268"/>
      <c r="G182" s="269"/>
      <c r="H182" s="269" t="n">
        <f aca="false">+SUBTOTAL(9,H180:H181)</f>
        <v>3.65</v>
      </c>
    </row>
    <row r="183" customFormat="false" ht="30" hidden="false" customHeight="false" outlineLevel="0" collapsed="false">
      <c r="A183" s="265"/>
      <c r="B183" s="266" t="n">
        <v>2</v>
      </c>
      <c r="C183" s="265" t="s">
        <v>515</v>
      </c>
      <c r="D183" s="266" t="s">
        <v>516</v>
      </c>
      <c r="E183" s="267" t="s">
        <v>119</v>
      </c>
      <c r="F183" s="268" t="n">
        <v>1.05</v>
      </c>
      <c r="G183" s="269" t="n">
        <v>20.48</v>
      </c>
      <c r="H183" s="269" t="n">
        <f aca="false">+ROUND(F183*G183,2)</f>
        <v>21.5</v>
      </c>
    </row>
    <row r="184" customFormat="false" ht="15" hidden="false" customHeight="false" outlineLevel="0" collapsed="false">
      <c r="A184" s="265"/>
      <c r="B184" s="266"/>
      <c r="C184" s="265"/>
      <c r="D184" s="266" t="s">
        <v>488</v>
      </c>
      <c r="E184" s="267"/>
      <c r="F184" s="268"/>
      <c r="G184" s="269"/>
      <c r="H184" s="269" t="n">
        <f aca="false">+SUBTOTAL(9,H183:H183)</f>
        <v>21.5</v>
      </c>
    </row>
    <row r="185" customFormat="false" ht="15" hidden="false" customHeight="false" outlineLevel="0" collapsed="false">
      <c r="A185" s="265"/>
      <c r="B185" s="266"/>
      <c r="C185" s="265"/>
      <c r="D185" s="266" t="s">
        <v>426</v>
      </c>
      <c r="E185" s="267"/>
      <c r="F185" s="268"/>
      <c r="G185" s="269"/>
      <c r="H185" s="269"/>
    </row>
    <row r="186" customFormat="false" ht="15" hidden="false" customHeight="false" outlineLevel="0" collapsed="false">
      <c r="A186" s="265"/>
      <c r="B186" s="266" t="s">
        <v>427</v>
      </c>
      <c r="C186" s="265" t="s">
        <v>430</v>
      </c>
      <c r="D186" s="266" t="s">
        <v>431</v>
      </c>
      <c r="E186" s="267" t="s">
        <v>43</v>
      </c>
      <c r="F186" s="268" t="n">
        <v>0.55</v>
      </c>
      <c r="G186" s="269" t="n">
        <v>14.49</v>
      </c>
      <c r="H186" s="269" t="n">
        <f aca="false">+ROUND(F186*G186,2)</f>
        <v>7.97</v>
      </c>
    </row>
    <row r="187" customFormat="false" ht="15" hidden="false" customHeight="false" outlineLevel="0" collapsed="false">
      <c r="A187" s="265"/>
      <c r="B187" s="266" t="s">
        <v>427</v>
      </c>
      <c r="C187" s="265" t="s">
        <v>489</v>
      </c>
      <c r="D187" s="266" t="s">
        <v>490</v>
      </c>
      <c r="E187" s="267" t="s">
        <v>43</v>
      </c>
      <c r="F187" s="268" t="n">
        <v>0.55</v>
      </c>
      <c r="G187" s="269" t="n">
        <v>16.84</v>
      </c>
      <c r="H187" s="269" t="n">
        <f aca="false">+ROUND(F187*G187,2)</f>
        <v>9.26</v>
      </c>
    </row>
    <row r="188" customFormat="false" ht="15" hidden="false" customHeight="false" outlineLevel="0" collapsed="false">
      <c r="A188" s="265"/>
      <c r="B188" s="266"/>
      <c r="C188" s="265"/>
      <c r="D188" s="266" t="s">
        <v>434</v>
      </c>
      <c r="E188" s="267"/>
      <c r="F188" s="268"/>
      <c r="G188" s="269"/>
      <c r="H188" s="269" t="n">
        <f aca="false">+SUBTOTAL(9,H186:H187)</f>
        <v>17.23</v>
      </c>
    </row>
    <row r="189" customFormat="false" ht="15" hidden="false" customHeight="false" outlineLevel="0" collapsed="false">
      <c r="A189" s="265"/>
      <c r="B189" s="266"/>
      <c r="C189" s="265"/>
      <c r="D189" s="266" t="s">
        <v>435</v>
      </c>
      <c r="E189" s="267"/>
      <c r="F189" s="268"/>
      <c r="G189" s="269"/>
      <c r="H189" s="269" t="n">
        <f aca="false">+SUBTOTAL(9,H180:H187)</f>
        <v>42.38</v>
      </c>
    </row>
    <row r="190" customFormat="false" ht="15" hidden="false" customHeight="false" outlineLevel="0" collapsed="false">
      <c r="A190" s="265"/>
      <c r="B190" s="266"/>
      <c r="C190" s="265"/>
      <c r="D190" s="266" t="s">
        <v>436</v>
      </c>
      <c r="E190" s="267"/>
      <c r="F190" s="268" t="n">
        <v>0</v>
      </c>
      <c r="G190" s="269"/>
      <c r="H190" s="269" t="n">
        <f aca="false">+ROUND(H189*F190/100,2)</f>
        <v>0</v>
      </c>
    </row>
    <row r="191" customFormat="false" ht="15" hidden="false" customHeight="false" outlineLevel="0" collapsed="false">
      <c r="A191" s="265"/>
      <c r="B191" s="266"/>
      <c r="C191" s="265"/>
      <c r="D191" s="266" t="s">
        <v>437</v>
      </c>
      <c r="E191" s="267"/>
      <c r="F191" s="268"/>
      <c r="G191" s="269"/>
      <c r="H191" s="269" t="n">
        <f aca="false">+H189+H190</f>
        <v>42.38</v>
      </c>
    </row>
    <row r="192" customFormat="false" ht="15" hidden="false" customHeight="false" outlineLevel="0" collapsed="false">
      <c r="A192" s="265"/>
      <c r="B192" s="266"/>
      <c r="C192" s="265"/>
      <c r="D192" s="266" t="s">
        <v>438</v>
      </c>
      <c r="E192" s="267"/>
      <c r="F192" s="268"/>
      <c r="G192" s="269"/>
      <c r="H192" s="269" t="n">
        <v>42.38</v>
      </c>
    </row>
    <row r="195" customFormat="false" ht="15" hidden="false" customHeight="false" outlineLevel="0" collapsed="false">
      <c r="A195" s="265" t="s">
        <v>407</v>
      </c>
      <c r="B195" s="266" t="s">
        <v>408</v>
      </c>
      <c r="C195" s="265"/>
      <c r="D195" s="266"/>
      <c r="E195" s="267"/>
      <c r="F195" s="268"/>
      <c r="G195" s="269"/>
      <c r="H195" s="269"/>
    </row>
    <row r="196" customFormat="false" ht="15" hidden="false" customHeight="false" outlineLevel="0" collapsed="false">
      <c r="A196" s="265"/>
      <c r="B196" s="266"/>
      <c r="C196" s="265" t="s">
        <v>409</v>
      </c>
      <c r="D196" s="266" t="s">
        <v>11</v>
      </c>
      <c r="E196" s="267" t="s">
        <v>410</v>
      </c>
      <c r="F196" s="268" t="s">
        <v>411</v>
      </c>
      <c r="G196" s="269" t="s">
        <v>412</v>
      </c>
      <c r="H196" s="269" t="s">
        <v>413</v>
      </c>
    </row>
    <row r="197" customFormat="false" ht="15" hidden="false" customHeight="false" outlineLevel="0" collapsed="false">
      <c r="A197" s="265"/>
      <c r="B197" s="266"/>
      <c r="C197" s="265"/>
      <c r="D197" s="266"/>
      <c r="E197" s="267"/>
      <c r="F197" s="268"/>
      <c r="G197" s="269"/>
      <c r="H197" s="269"/>
    </row>
    <row r="198" customFormat="false" ht="60" hidden="false" customHeight="false" outlineLevel="0" collapsed="false">
      <c r="A198" s="270" t="s">
        <v>414</v>
      </c>
      <c r="B198" s="271" t="s">
        <v>517</v>
      </c>
      <c r="C198" s="270"/>
      <c r="D198" s="271"/>
      <c r="E198" s="272" t="s">
        <v>30</v>
      </c>
      <c r="F198" s="268" t="s">
        <v>474</v>
      </c>
      <c r="G198" s="269"/>
      <c r="H198" s="269"/>
    </row>
    <row r="199" customFormat="false" ht="15" hidden="false" customHeight="false" outlineLevel="0" collapsed="false">
      <c r="A199" s="265"/>
      <c r="B199" s="266" t="n">
        <v>0</v>
      </c>
      <c r="C199" s="265" t="s">
        <v>518</v>
      </c>
      <c r="D199" s="266" t="s">
        <v>519</v>
      </c>
      <c r="E199" s="267" t="s">
        <v>37</v>
      </c>
      <c r="F199" s="268" t="n">
        <v>0.55</v>
      </c>
      <c r="G199" s="269" t="n">
        <v>2.72</v>
      </c>
      <c r="H199" s="269" t="n">
        <f aca="false">+ROUND(F199*G199,2)</f>
        <v>1.5</v>
      </c>
    </row>
    <row r="200" customFormat="false" ht="15" hidden="false" customHeight="false" outlineLevel="0" collapsed="false">
      <c r="A200" s="265"/>
      <c r="B200" s="266" t="n">
        <v>0</v>
      </c>
      <c r="C200" s="265" t="s">
        <v>520</v>
      </c>
      <c r="D200" s="266" t="s">
        <v>521</v>
      </c>
      <c r="E200" s="267" t="s">
        <v>522</v>
      </c>
      <c r="F200" s="268" t="n">
        <v>0.044</v>
      </c>
      <c r="G200" s="269" t="n">
        <v>30.65</v>
      </c>
      <c r="H200" s="269" t="n">
        <f aca="false">+ROUND(F200*G200,2)</f>
        <v>1.35</v>
      </c>
    </row>
    <row r="201" customFormat="false" ht="15" hidden="false" customHeight="false" outlineLevel="0" collapsed="false">
      <c r="A201" s="265"/>
      <c r="B201" s="266" t="n">
        <v>0</v>
      </c>
      <c r="C201" s="265" t="s">
        <v>523</v>
      </c>
      <c r="D201" s="266" t="s">
        <v>524</v>
      </c>
      <c r="E201" s="267" t="s">
        <v>522</v>
      </c>
      <c r="F201" s="268" t="n">
        <v>0.176</v>
      </c>
      <c r="G201" s="269" t="n">
        <v>50.79</v>
      </c>
      <c r="H201" s="269" t="n">
        <f aca="false">+ROUND(F201*G201,2)</f>
        <v>8.94</v>
      </c>
    </row>
    <row r="202" customFormat="false" ht="30" hidden="false" customHeight="false" outlineLevel="0" collapsed="false">
      <c r="A202" s="265"/>
      <c r="B202" s="266" t="n">
        <v>0</v>
      </c>
      <c r="C202" s="265" t="s">
        <v>525</v>
      </c>
      <c r="D202" s="266" t="s">
        <v>526</v>
      </c>
      <c r="E202" s="267" t="s">
        <v>522</v>
      </c>
      <c r="F202" s="268" t="n">
        <v>0.132</v>
      </c>
      <c r="G202" s="269" t="n">
        <v>22.22</v>
      </c>
      <c r="H202" s="269" t="n">
        <f aca="false">+ROUND(F202*G202,2)</f>
        <v>2.93</v>
      </c>
    </row>
    <row r="203" customFormat="false" ht="30" hidden="false" customHeight="false" outlineLevel="0" collapsed="false">
      <c r="A203" s="265"/>
      <c r="B203" s="266"/>
      <c r="C203" s="265"/>
      <c r="D203" s="266" t="s">
        <v>425</v>
      </c>
      <c r="E203" s="267"/>
      <c r="F203" s="268"/>
      <c r="G203" s="269"/>
      <c r="H203" s="269" t="n">
        <f aca="false">+SUBTOTAL(9,H199:H202)</f>
        <v>14.72</v>
      </c>
    </row>
    <row r="204" customFormat="false" ht="15" hidden="false" customHeight="false" outlineLevel="0" collapsed="false">
      <c r="A204" s="265"/>
      <c r="B204" s="266"/>
      <c r="C204" s="265"/>
      <c r="D204" s="266" t="s">
        <v>426</v>
      </c>
      <c r="E204" s="267"/>
      <c r="F204" s="268"/>
      <c r="G204" s="269"/>
      <c r="H204" s="269"/>
    </row>
    <row r="205" customFormat="false" ht="15" hidden="false" customHeight="false" outlineLevel="0" collapsed="false">
      <c r="A205" s="265"/>
      <c r="B205" s="266" t="s">
        <v>427</v>
      </c>
      <c r="C205" s="265" t="s">
        <v>527</v>
      </c>
      <c r="D205" s="266" t="s">
        <v>528</v>
      </c>
      <c r="E205" s="267" t="s">
        <v>43</v>
      </c>
      <c r="F205" s="268" t="n">
        <v>0.187</v>
      </c>
      <c r="G205" s="269" t="n">
        <v>19.09</v>
      </c>
      <c r="H205" s="269" t="n">
        <f aca="false">+ROUND(F205*G205,2)</f>
        <v>3.57</v>
      </c>
    </row>
    <row r="206" customFormat="false" ht="15" hidden="false" customHeight="false" outlineLevel="0" collapsed="false">
      <c r="A206" s="265"/>
      <c r="B206" s="266" t="s">
        <v>427</v>
      </c>
      <c r="C206" s="265" t="s">
        <v>430</v>
      </c>
      <c r="D206" s="266" t="s">
        <v>431</v>
      </c>
      <c r="E206" s="267" t="s">
        <v>43</v>
      </c>
      <c r="F206" s="268" t="n">
        <v>0.069</v>
      </c>
      <c r="G206" s="269" t="n">
        <v>14.49</v>
      </c>
      <c r="H206" s="269" t="n">
        <f aca="false">+ROUND(F206*G206,2)</f>
        <v>1</v>
      </c>
    </row>
    <row r="207" customFormat="false" ht="15" hidden="false" customHeight="false" outlineLevel="0" collapsed="false">
      <c r="A207" s="265"/>
      <c r="B207" s="266"/>
      <c r="C207" s="265"/>
      <c r="D207" s="266" t="s">
        <v>434</v>
      </c>
      <c r="E207" s="267"/>
      <c r="F207" s="268"/>
      <c r="G207" s="269"/>
      <c r="H207" s="269" t="n">
        <f aca="false">+SUBTOTAL(9,H205:H206)</f>
        <v>4.57</v>
      </c>
    </row>
    <row r="208" customFormat="false" ht="15" hidden="false" customHeight="false" outlineLevel="0" collapsed="false">
      <c r="A208" s="265"/>
      <c r="B208" s="266"/>
      <c r="C208" s="265"/>
      <c r="D208" s="266" t="s">
        <v>435</v>
      </c>
      <c r="E208" s="267"/>
      <c r="F208" s="268"/>
      <c r="G208" s="269"/>
      <c r="H208" s="269" t="n">
        <f aca="false">+SUBTOTAL(9,H199:H206)</f>
        <v>19.29</v>
      </c>
    </row>
    <row r="209" customFormat="false" ht="15" hidden="false" customHeight="false" outlineLevel="0" collapsed="false">
      <c r="A209" s="265"/>
      <c r="B209" s="266"/>
      <c r="C209" s="265"/>
      <c r="D209" s="266" t="s">
        <v>436</v>
      </c>
      <c r="E209" s="267"/>
      <c r="F209" s="268" t="n">
        <v>0</v>
      </c>
      <c r="G209" s="269"/>
      <c r="H209" s="269" t="n">
        <f aca="false">+ROUND(H208*F209/100,2)</f>
        <v>0</v>
      </c>
    </row>
    <row r="210" customFormat="false" ht="15" hidden="false" customHeight="false" outlineLevel="0" collapsed="false">
      <c r="A210" s="265"/>
      <c r="B210" s="266"/>
      <c r="C210" s="265"/>
      <c r="D210" s="266" t="s">
        <v>437</v>
      </c>
      <c r="E210" s="267"/>
      <c r="F210" s="268"/>
      <c r="G210" s="269"/>
      <c r="H210" s="269" t="n">
        <f aca="false">+H208+H209</f>
        <v>19.29</v>
      </c>
    </row>
    <row r="211" customFormat="false" ht="15" hidden="false" customHeight="false" outlineLevel="0" collapsed="false">
      <c r="A211" s="265"/>
      <c r="B211" s="266"/>
      <c r="C211" s="265"/>
      <c r="D211" s="266" t="s">
        <v>438</v>
      </c>
      <c r="E211" s="267"/>
      <c r="F211" s="268"/>
      <c r="G211" s="269"/>
      <c r="H211" s="269" t="n">
        <v>19.29</v>
      </c>
    </row>
    <row r="214" customFormat="false" ht="15" hidden="false" customHeight="false" outlineLevel="0" collapsed="false">
      <c r="A214" s="265" t="s">
        <v>407</v>
      </c>
      <c r="B214" s="266" t="s">
        <v>408</v>
      </c>
      <c r="C214" s="265"/>
      <c r="D214" s="266"/>
      <c r="E214" s="267"/>
      <c r="F214" s="268"/>
      <c r="G214" s="269"/>
      <c r="H214" s="269"/>
    </row>
    <row r="215" customFormat="false" ht="15" hidden="false" customHeight="false" outlineLevel="0" collapsed="false">
      <c r="A215" s="265"/>
      <c r="B215" s="266"/>
      <c r="C215" s="265" t="s">
        <v>409</v>
      </c>
      <c r="D215" s="266" t="s">
        <v>11</v>
      </c>
      <c r="E215" s="267" t="s">
        <v>410</v>
      </c>
      <c r="F215" s="268" t="s">
        <v>411</v>
      </c>
      <c r="G215" s="269" t="s">
        <v>412</v>
      </c>
      <c r="H215" s="269" t="s">
        <v>413</v>
      </c>
    </row>
    <row r="216" customFormat="false" ht="15" hidden="false" customHeight="false" outlineLevel="0" collapsed="false">
      <c r="A216" s="265"/>
      <c r="B216" s="266"/>
      <c r="C216" s="265"/>
      <c r="D216" s="266"/>
      <c r="E216" s="267"/>
      <c r="F216" s="268"/>
      <c r="G216" s="269"/>
      <c r="H216" s="269"/>
    </row>
    <row r="217" customFormat="false" ht="45" hidden="false" customHeight="false" outlineLevel="0" collapsed="false">
      <c r="A217" s="270" t="s">
        <v>414</v>
      </c>
      <c r="B217" s="271" t="s">
        <v>529</v>
      </c>
      <c r="C217" s="270"/>
      <c r="D217" s="271"/>
      <c r="E217" s="272" t="s">
        <v>119</v>
      </c>
      <c r="F217" s="268" t="s">
        <v>416</v>
      </c>
      <c r="G217" s="269"/>
      <c r="H217" s="269"/>
    </row>
    <row r="218" customFormat="false" ht="15" hidden="false" customHeight="false" outlineLevel="0" collapsed="false">
      <c r="A218" s="265"/>
      <c r="B218" s="266" t="n">
        <v>0</v>
      </c>
      <c r="C218" s="265" t="s">
        <v>530</v>
      </c>
      <c r="D218" s="266" t="s">
        <v>531</v>
      </c>
      <c r="E218" s="267" t="s">
        <v>37</v>
      </c>
      <c r="F218" s="268" t="n">
        <v>0.005</v>
      </c>
      <c r="G218" s="269" t="n">
        <v>43.36</v>
      </c>
      <c r="H218" s="269" t="n">
        <f aca="false">+ROUND(F218*G218,2)</f>
        <v>0.22</v>
      </c>
    </row>
    <row r="219" customFormat="false" ht="30" hidden="false" customHeight="false" outlineLevel="0" collapsed="false">
      <c r="A219" s="265"/>
      <c r="B219" s="266" t="n">
        <v>0</v>
      </c>
      <c r="C219" s="265" t="s">
        <v>532</v>
      </c>
      <c r="D219" s="266" t="s">
        <v>533</v>
      </c>
      <c r="E219" s="267" t="s">
        <v>119</v>
      </c>
      <c r="F219" s="268" t="n">
        <v>1.04</v>
      </c>
      <c r="G219" s="269" t="n">
        <v>17.68</v>
      </c>
      <c r="H219" s="269" t="n">
        <f aca="false">+ROUND(F219*G219,2)</f>
        <v>18.39</v>
      </c>
    </row>
    <row r="220" customFormat="false" ht="15" hidden="false" customHeight="false" outlineLevel="0" collapsed="false">
      <c r="A220" s="265"/>
      <c r="B220" s="266" t="n">
        <v>0</v>
      </c>
      <c r="C220" s="265" t="s">
        <v>534</v>
      </c>
      <c r="D220" s="266" t="s">
        <v>535</v>
      </c>
      <c r="E220" s="267" t="s">
        <v>37</v>
      </c>
      <c r="F220" s="268" t="n">
        <v>0.0082</v>
      </c>
      <c r="G220" s="269" t="n">
        <v>37.65</v>
      </c>
      <c r="H220" s="269" t="n">
        <f aca="false">+ROUND(F220*G220,2)</f>
        <v>0.31</v>
      </c>
    </row>
    <row r="221" customFormat="false" ht="15" hidden="false" customHeight="false" outlineLevel="0" collapsed="false">
      <c r="A221" s="265"/>
      <c r="B221" s="266" t="n">
        <v>0</v>
      </c>
      <c r="C221" s="265" t="s">
        <v>536</v>
      </c>
      <c r="D221" s="266" t="s">
        <v>537</v>
      </c>
      <c r="E221" s="267" t="s">
        <v>37</v>
      </c>
      <c r="F221" s="268" t="n">
        <v>0.023</v>
      </c>
      <c r="G221" s="269" t="n">
        <v>1.45</v>
      </c>
      <c r="H221" s="269" t="n">
        <f aca="false">+ROUND(F221*G221,2)</f>
        <v>0.03</v>
      </c>
    </row>
    <row r="222" customFormat="false" ht="30" hidden="false" customHeight="false" outlineLevel="0" collapsed="false">
      <c r="A222" s="265"/>
      <c r="B222" s="266"/>
      <c r="C222" s="265"/>
      <c r="D222" s="266" t="s">
        <v>425</v>
      </c>
      <c r="E222" s="267"/>
      <c r="F222" s="268"/>
      <c r="G222" s="269"/>
      <c r="H222" s="269" t="n">
        <f aca="false">+SUBTOTAL(9,H218:H221)</f>
        <v>18.95</v>
      </c>
    </row>
    <row r="223" customFormat="false" ht="15" hidden="false" customHeight="false" outlineLevel="0" collapsed="false">
      <c r="A223" s="265"/>
      <c r="B223" s="266"/>
      <c r="C223" s="265"/>
      <c r="D223" s="266" t="s">
        <v>426</v>
      </c>
      <c r="E223" s="267"/>
      <c r="F223" s="268"/>
      <c r="G223" s="269"/>
      <c r="H223" s="269"/>
    </row>
    <row r="224" customFormat="false" ht="30" hidden="false" customHeight="false" outlineLevel="0" collapsed="false">
      <c r="A224" s="265"/>
      <c r="B224" s="266" t="s">
        <v>427</v>
      </c>
      <c r="C224" s="265" t="s">
        <v>538</v>
      </c>
      <c r="D224" s="266" t="s">
        <v>539</v>
      </c>
      <c r="E224" s="267" t="s">
        <v>43</v>
      </c>
      <c r="F224" s="268" t="n">
        <v>0.11</v>
      </c>
      <c r="G224" s="269" t="n">
        <v>15</v>
      </c>
      <c r="H224" s="269" t="n">
        <f aca="false">+ROUND(F224*G224,2)</f>
        <v>1.65</v>
      </c>
    </row>
    <row r="225" customFormat="false" ht="30" hidden="false" customHeight="false" outlineLevel="0" collapsed="false">
      <c r="A225" s="265"/>
      <c r="B225" s="266" t="s">
        <v>427</v>
      </c>
      <c r="C225" s="265" t="s">
        <v>540</v>
      </c>
      <c r="D225" s="266" t="s">
        <v>541</v>
      </c>
      <c r="E225" s="267" t="s">
        <v>43</v>
      </c>
      <c r="F225" s="268" t="n">
        <v>0.11</v>
      </c>
      <c r="G225" s="269" t="n">
        <v>19.14</v>
      </c>
      <c r="H225" s="269" t="n">
        <f aca="false">+ROUND(F225*G225,2)</f>
        <v>2.11</v>
      </c>
    </row>
    <row r="226" customFormat="false" ht="15" hidden="false" customHeight="false" outlineLevel="0" collapsed="false">
      <c r="A226" s="265"/>
      <c r="B226" s="266"/>
      <c r="C226" s="265"/>
      <c r="D226" s="266" t="s">
        <v>434</v>
      </c>
      <c r="E226" s="267"/>
      <c r="F226" s="268"/>
      <c r="G226" s="269"/>
      <c r="H226" s="269" t="n">
        <f aca="false">+SUBTOTAL(9,H224:H225)</f>
        <v>3.76</v>
      </c>
    </row>
    <row r="227" customFormat="false" ht="15" hidden="false" customHeight="false" outlineLevel="0" collapsed="false">
      <c r="A227" s="265"/>
      <c r="B227" s="266"/>
      <c r="C227" s="265"/>
      <c r="D227" s="266" t="s">
        <v>435</v>
      </c>
      <c r="E227" s="267"/>
      <c r="F227" s="268"/>
      <c r="G227" s="269"/>
      <c r="H227" s="269" t="n">
        <f aca="false">+SUBTOTAL(9,H218:H225)</f>
        <v>22.71</v>
      </c>
    </row>
    <row r="228" customFormat="false" ht="15" hidden="false" customHeight="false" outlineLevel="0" collapsed="false">
      <c r="A228" s="265"/>
      <c r="B228" s="266"/>
      <c r="C228" s="265"/>
      <c r="D228" s="266" t="s">
        <v>436</v>
      </c>
      <c r="E228" s="267"/>
      <c r="F228" s="268" t="n">
        <v>0</v>
      </c>
      <c r="G228" s="269"/>
      <c r="H228" s="269" t="n">
        <f aca="false">+ROUND(H227*F228/100,2)</f>
        <v>0</v>
      </c>
    </row>
    <row r="229" customFormat="false" ht="15" hidden="false" customHeight="false" outlineLevel="0" collapsed="false">
      <c r="A229" s="265"/>
      <c r="B229" s="266"/>
      <c r="C229" s="265"/>
      <c r="D229" s="266" t="s">
        <v>437</v>
      </c>
      <c r="E229" s="267"/>
      <c r="F229" s="268"/>
      <c r="G229" s="269"/>
      <c r="H229" s="269" t="n">
        <f aca="false">+H227+H228</f>
        <v>22.71</v>
      </c>
    </row>
    <row r="230" customFormat="false" ht="15" hidden="false" customHeight="false" outlineLevel="0" collapsed="false">
      <c r="A230" s="265"/>
      <c r="B230" s="266"/>
      <c r="C230" s="265"/>
      <c r="D230" s="266" t="s">
        <v>438</v>
      </c>
      <c r="E230" s="267"/>
      <c r="F230" s="268"/>
      <c r="G230" s="269"/>
      <c r="H230" s="269" t="n">
        <v>22.71</v>
      </c>
    </row>
    <row r="233" customFormat="false" ht="15" hidden="false" customHeight="false" outlineLevel="0" collapsed="false">
      <c r="A233" s="265" t="s">
        <v>407</v>
      </c>
      <c r="B233" s="266" t="s">
        <v>408</v>
      </c>
      <c r="C233" s="265"/>
      <c r="D233" s="266"/>
      <c r="E233" s="267"/>
      <c r="F233" s="268"/>
      <c r="G233" s="269"/>
      <c r="H233" s="269"/>
    </row>
    <row r="234" customFormat="false" ht="15" hidden="false" customHeight="false" outlineLevel="0" collapsed="false">
      <c r="A234" s="265"/>
      <c r="B234" s="266"/>
      <c r="C234" s="265" t="s">
        <v>409</v>
      </c>
      <c r="D234" s="266" t="s">
        <v>11</v>
      </c>
      <c r="E234" s="267" t="s">
        <v>410</v>
      </c>
      <c r="F234" s="268" t="s">
        <v>411</v>
      </c>
      <c r="G234" s="269" t="s">
        <v>412</v>
      </c>
      <c r="H234" s="269" t="s">
        <v>413</v>
      </c>
    </row>
    <row r="235" customFormat="false" ht="15" hidden="false" customHeight="false" outlineLevel="0" collapsed="false">
      <c r="A235" s="265"/>
      <c r="B235" s="266"/>
      <c r="C235" s="265"/>
      <c r="D235" s="266"/>
      <c r="E235" s="267"/>
      <c r="F235" s="268"/>
      <c r="G235" s="269"/>
      <c r="H235" s="269"/>
    </row>
    <row r="236" customFormat="false" ht="60" hidden="false" customHeight="false" outlineLevel="0" collapsed="false">
      <c r="A236" s="270" t="s">
        <v>414</v>
      </c>
      <c r="B236" s="271" t="s">
        <v>542</v>
      </c>
      <c r="C236" s="270"/>
      <c r="D236" s="271"/>
      <c r="E236" s="272" t="s">
        <v>37</v>
      </c>
      <c r="F236" s="268" t="s">
        <v>416</v>
      </c>
      <c r="G236" s="269"/>
      <c r="H236" s="269"/>
    </row>
    <row r="237" customFormat="false" ht="30" hidden="false" customHeight="false" outlineLevel="0" collapsed="false">
      <c r="A237" s="265"/>
      <c r="B237" s="266" t="n">
        <v>0</v>
      </c>
      <c r="C237" s="265" t="s">
        <v>543</v>
      </c>
      <c r="D237" s="266" t="s">
        <v>544</v>
      </c>
      <c r="E237" s="267" t="s">
        <v>37</v>
      </c>
      <c r="F237" s="268" t="n">
        <v>1</v>
      </c>
      <c r="G237" s="269" t="n">
        <v>1.7</v>
      </c>
      <c r="H237" s="269" t="n">
        <f aca="false">+ROUND(F237*G237,2)</f>
        <v>1.7</v>
      </c>
    </row>
    <row r="238" customFormat="false" ht="45" hidden="false" customHeight="false" outlineLevel="0" collapsed="false">
      <c r="A238" s="265"/>
      <c r="B238" s="266" t="n">
        <v>0</v>
      </c>
      <c r="C238" s="265" t="s">
        <v>545</v>
      </c>
      <c r="D238" s="266" t="s">
        <v>546</v>
      </c>
      <c r="E238" s="267" t="s">
        <v>37</v>
      </c>
      <c r="F238" s="268" t="n">
        <v>0.046</v>
      </c>
      <c r="G238" s="269" t="n">
        <v>15.87</v>
      </c>
      <c r="H238" s="269" t="n">
        <f aca="false">+ROUND(F238*G238,2)</f>
        <v>0.73</v>
      </c>
    </row>
    <row r="239" customFormat="false" ht="30" hidden="false" customHeight="false" outlineLevel="0" collapsed="false">
      <c r="A239" s="265"/>
      <c r="B239" s="266" t="n">
        <v>0</v>
      </c>
      <c r="C239" s="265" t="s">
        <v>547</v>
      </c>
      <c r="D239" s="266" t="s">
        <v>548</v>
      </c>
      <c r="E239" s="267" t="s">
        <v>37</v>
      </c>
      <c r="F239" s="268" t="n">
        <v>1</v>
      </c>
      <c r="G239" s="269" t="n">
        <v>16.89</v>
      </c>
      <c r="H239" s="269" t="n">
        <f aca="false">+ROUND(F239*G239,2)</f>
        <v>16.89</v>
      </c>
    </row>
    <row r="240" customFormat="false" ht="30" hidden="false" customHeight="false" outlineLevel="0" collapsed="false">
      <c r="A240" s="265"/>
      <c r="B240" s="266"/>
      <c r="C240" s="265"/>
      <c r="D240" s="266" t="s">
        <v>425</v>
      </c>
      <c r="E240" s="267"/>
      <c r="F240" s="268"/>
      <c r="G240" s="269"/>
      <c r="H240" s="269" t="n">
        <f aca="false">+SUBTOTAL(9,H237:H239)</f>
        <v>19.32</v>
      </c>
    </row>
    <row r="241" customFormat="false" ht="15" hidden="false" customHeight="false" outlineLevel="0" collapsed="false">
      <c r="A241" s="265"/>
      <c r="B241" s="266"/>
      <c r="C241" s="265"/>
      <c r="D241" s="266" t="s">
        <v>426</v>
      </c>
      <c r="E241" s="267"/>
      <c r="F241" s="268"/>
      <c r="G241" s="269"/>
      <c r="H241" s="269"/>
    </row>
    <row r="242" customFormat="false" ht="30" hidden="false" customHeight="false" outlineLevel="0" collapsed="false">
      <c r="A242" s="265"/>
      <c r="B242" s="266" t="s">
        <v>427</v>
      </c>
      <c r="C242" s="265" t="s">
        <v>538</v>
      </c>
      <c r="D242" s="266" t="s">
        <v>539</v>
      </c>
      <c r="E242" s="267" t="s">
        <v>43</v>
      </c>
      <c r="F242" s="268" t="n">
        <v>0.1</v>
      </c>
      <c r="G242" s="269" t="n">
        <v>15</v>
      </c>
      <c r="H242" s="269" t="n">
        <f aca="false">+ROUND(F242*G242,2)</f>
        <v>1.5</v>
      </c>
    </row>
    <row r="243" customFormat="false" ht="30" hidden="false" customHeight="false" outlineLevel="0" collapsed="false">
      <c r="A243" s="265"/>
      <c r="B243" s="266" t="s">
        <v>427</v>
      </c>
      <c r="C243" s="265" t="s">
        <v>540</v>
      </c>
      <c r="D243" s="266" t="s">
        <v>541</v>
      </c>
      <c r="E243" s="267" t="s">
        <v>43</v>
      </c>
      <c r="F243" s="268" t="n">
        <v>0.1</v>
      </c>
      <c r="G243" s="269" t="n">
        <v>19.14</v>
      </c>
      <c r="H243" s="269" t="n">
        <f aca="false">+ROUND(F243*G243,2)</f>
        <v>1.91</v>
      </c>
    </row>
    <row r="244" customFormat="false" ht="15" hidden="false" customHeight="false" outlineLevel="0" collapsed="false">
      <c r="A244" s="265"/>
      <c r="B244" s="266"/>
      <c r="C244" s="265"/>
      <c r="D244" s="266" t="s">
        <v>434</v>
      </c>
      <c r="E244" s="267"/>
      <c r="F244" s="268"/>
      <c r="G244" s="269"/>
      <c r="H244" s="269" t="n">
        <f aca="false">+SUBTOTAL(9,H242:H243)</f>
        <v>3.41</v>
      </c>
    </row>
    <row r="245" customFormat="false" ht="15" hidden="false" customHeight="false" outlineLevel="0" collapsed="false">
      <c r="A245" s="265"/>
      <c r="B245" s="266"/>
      <c r="C245" s="265"/>
      <c r="D245" s="266" t="s">
        <v>435</v>
      </c>
      <c r="E245" s="267"/>
      <c r="F245" s="268"/>
      <c r="G245" s="269"/>
      <c r="H245" s="269" t="n">
        <f aca="false">+SUBTOTAL(9,H237:H243)</f>
        <v>22.73</v>
      </c>
    </row>
    <row r="246" customFormat="false" ht="15" hidden="false" customHeight="false" outlineLevel="0" collapsed="false">
      <c r="A246" s="265"/>
      <c r="B246" s="266"/>
      <c r="C246" s="265"/>
      <c r="D246" s="266" t="s">
        <v>436</v>
      </c>
      <c r="E246" s="267"/>
      <c r="F246" s="268" t="n">
        <v>0</v>
      </c>
      <c r="G246" s="269"/>
      <c r="H246" s="269" t="n">
        <f aca="false">+ROUND(H245*F246/100,2)</f>
        <v>0</v>
      </c>
    </row>
    <row r="247" customFormat="false" ht="15" hidden="false" customHeight="false" outlineLevel="0" collapsed="false">
      <c r="A247" s="265"/>
      <c r="B247" s="266"/>
      <c r="C247" s="265"/>
      <c r="D247" s="266" t="s">
        <v>437</v>
      </c>
      <c r="E247" s="267"/>
      <c r="F247" s="268"/>
      <c r="G247" s="269"/>
      <c r="H247" s="269" t="n">
        <f aca="false">+H245+H246</f>
        <v>22.73</v>
      </c>
    </row>
    <row r="248" customFormat="false" ht="15" hidden="false" customHeight="false" outlineLevel="0" collapsed="false">
      <c r="A248" s="265"/>
      <c r="B248" s="266"/>
      <c r="C248" s="265"/>
      <c r="D248" s="266" t="s">
        <v>438</v>
      </c>
      <c r="E248" s="267"/>
      <c r="F248" s="268"/>
      <c r="G248" s="269"/>
      <c r="H248" s="269" t="n">
        <v>22.73</v>
      </c>
    </row>
    <row r="251" customFormat="false" ht="15" hidden="false" customHeight="false" outlineLevel="0" collapsed="false">
      <c r="A251" s="265" t="s">
        <v>407</v>
      </c>
      <c r="B251" s="266" t="s">
        <v>408</v>
      </c>
      <c r="C251" s="265"/>
      <c r="D251" s="266"/>
      <c r="E251" s="267"/>
      <c r="F251" s="268"/>
      <c r="G251" s="269"/>
      <c r="H251" s="269"/>
    </row>
    <row r="252" customFormat="false" ht="15" hidden="false" customHeight="false" outlineLevel="0" collapsed="false">
      <c r="A252" s="265"/>
      <c r="B252" s="266"/>
      <c r="C252" s="265" t="s">
        <v>409</v>
      </c>
      <c r="D252" s="266" t="s">
        <v>11</v>
      </c>
      <c r="E252" s="267" t="s">
        <v>410</v>
      </c>
      <c r="F252" s="268" t="s">
        <v>411</v>
      </c>
      <c r="G252" s="269" t="s">
        <v>412</v>
      </c>
      <c r="H252" s="269" t="s">
        <v>413</v>
      </c>
    </row>
    <row r="253" customFormat="false" ht="15" hidden="false" customHeight="false" outlineLevel="0" collapsed="false">
      <c r="A253" s="265"/>
      <c r="B253" s="266"/>
      <c r="C253" s="265"/>
      <c r="D253" s="266"/>
      <c r="E253" s="267"/>
      <c r="F253" s="268"/>
      <c r="G253" s="269"/>
      <c r="H253" s="269"/>
    </row>
    <row r="254" customFormat="false" ht="60" hidden="false" customHeight="false" outlineLevel="0" collapsed="false">
      <c r="A254" s="270" t="s">
        <v>414</v>
      </c>
      <c r="B254" s="271" t="s">
        <v>549</v>
      </c>
      <c r="C254" s="270"/>
      <c r="D254" s="271"/>
      <c r="E254" s="272" t="s">
        <v>37</v>
      </c>
      <c r="F254" s="268" t="s">
        <v>416</v>
      </c>
      <c r="G254" s="269"/>
      <c r="H254" s="269"/>
    </row>
    <row r="255" customFormat="false" ht="30" hidden="false" customHeight="false" outlineLevel="0" collapsed="false">
      <c r="A255" s="265"/>
      <c r="B255" s="266" t="n">
        <v>0</v>
      </c>
      <c r="C255" s="265" t="s">
        <v>543</v>
      </c>
      <c r="D255" s="266" t="s">
        <v>544</v>
      </c>
      <c r="E255" s="267" t="s">
        <v>37</v>
      </c>
      <c r="F255" s="268" t="n">
        <v>1</v>
      </c>
      <c r="G255" s="269" t="n">
        <v>1.7</v>
      </c>
      <c r="H255" s="269" t="n">
        <f aca="false">+ROUND(F255*G255,2)</f>
        <v>1.7</v>
      </c>
    </row>
    <row r="256" customFormat="false" ht="45" hidden="false" customHeight="false" outlineLevel="0" collapsed="false">
      <c r="A256" s="265"/>
      <c r="B256" s="266" t="n">
        <v>0</v>
      </c>
      <c r="C256" s="265" t="s">
        <v>545</v>
      </c>
      <c r="D256" s="266" t="s">
        <v>546</v>
      </c>
      <c r="E256" s="267" t="s">
        <v>37</v>
      </c>
      <c r="F256" s="268" t="n">
        <v>0.046</v>
      </c>
      <c r="G256" s="269" t="n">
        <v>15.87</v>
      </c>
      <c r="H256" s="269" t="n">
        <f aca="false">+ROUND(F256*G256,2)</f>
        <v>0.73</v>
      </c>
    </row>
    <row r="257" customFormat="false" ht="30" hidden="false" customHeight="false" outlineLevel="0" collapsed="false">
      <c r="A257" s="265"/>
      <c r="B257" s="266" t="n">
        <v>0</v>
      </c>
      <c r="C257" s="265" t="s">
        <v>550</v>
      </c>
      <c r="D257" s="266" t="s">
        <v>551</v>
      </c>
      <c r="E257" s="267" t="s">
        <v>37</v>
      </c>
      <c r="F257" s="268" t="n">
        <v>1</v>
      </c>
      <c r="G257" s="269" t="n">
        <v>21</v>
      </c>
      <c r="H257" s="269" t="n">
        <f aca="false">+ROUND(F257*G257,2)</f>
        <v>21</v>
      </c>
    </row>
    <row r="258" customFormat="false" ht="30" hidden="false" customHeight="false" outlineLevel="0" collapsed="false">
      <c r="A258" s="265"/>
      <c r="B258" s="266"/>
      <c r="C258" s="265"/>
      <c r="D258" s="266" t="s">
        <v>425</v>
      </c>
      <c r="E258" s="267"/>
      <c r="F258" s="268"/>
      <c r="G258" s="269"/>
      <c r="H258" s="269" t="n">
        <f aca="false">+SUBTOTAL(9,H255:H257)</f>
        <v>23.43</v>
      </c>
    </row>
    <row r="259" customFormat="false" ht="15" hidden="false" customHeight="false" outlineLevel="0" collapsed="false">
      <c r="A259" s="265"/>
      <c r="B259" s="266"/>
      <c r="C259" s="265"/>
      <c r="D259" s="266" t="s">
        <v>426</v>
      </c>
      <c r="E259" s="267"/>
      <c r="F259" s="268"/>
      <c r="G259" s="269"/>
      <c r="H259" s="269"/>
    </row>
    <row r="260" customFormat="false" ht="30" hidden="false" customHeight="false" outlineLevel="0" collapsed="false">
      <c r="A260" s="265"/>
      <c r="B260" s="266" t="s">
        <v>427</v>
      </c>
      <c r="C260" s="265" t="s">
        <v>538</v>
      </c>
      <c r="D260" s="266" t="s">
        <v>539</v>
      </c>
      <c r="E260" s="267" t="s">
        <v>43</v>
      </c>
      <c r="F260" s="268" t="n">
        <v>0.1</v>
      </c>
      <c r="G260" s="269" t="n">
        <v>15</v>
      </c>
      <c r="H260" s="269" t="n">
        <f aca="false">+ROUND(F260*G260,2)</f>
        <v>1.5</v>
      </c>
    </row>
    <row r="261" customFormat="false" ht="30" hidden="false" customHeight="false" outlineLevel="0" collapsed="false">
      <c r="A261" s="265"/>
      <c r="B261" s="266" t="s">
        <v>427</v>
      </c>
      <c r="C261" s="265" t="s">
        <v>540</v>
      </c>
      <c r="D261" s="266" t="s">
        <v>541</v>
      </c>
      <c r="E261" s="267" t="s">
        <v>43</v>
      </c>
      <c r="F261" s="268" t="n">
        <v>0.1</v>
      </c>
      <c r="G261" s="269" t="n">
        <v>19.14</v>
      </c>
      <c r="H261" s="269" t="n">
        <f aca="false">+ROUND(F261*G261,2)</f>
        <v>1.91</v>
      </c>
    </row>
    <row r="262" customFormat="false" ht="15" hidden="false" customHeight="false" outlineLevel="0" collapsed="false">
      <c r="A262" s="265"/>
      <c r="B262" s="266"/>
      <c r="C262" s="265"/>
      <c r="D262" s="266" t="s">
        <v>434</v>
      </c>
      <c r="E262" s="267"/>
      <c r="F262" s="268"/>
      <c r="G262" s="269"/>
      <c r="H262" s="269" t="n">
        <f aca="false">+SUBTOTAL(9,H260:H261)</f>
        <v>3.41</v>
      </c>
    </row>
    <row r="263" customFormat="false" ht="15" hidden="false" customHeight="false" outlineLevel="0" collapsed="false">
      <c r="A263" s="265"/>
      <c r="B263" s="266"/>
      <c r="C263" s="265"/>
      <c r="D263" s="266" t="s">
        <v>435</v>
      </c>
      <c r="E263" s="267"/>
      <c r="F263" s="268"/>
      <c r="G263" s="269"/>
      <c r="H263" s="269" t="n">
        <f aca="false">+SUBTOTAL(9,H255:H261)</f>
        <v>26.84</v>
      </c>
    </row>
    <row r="264" customFormat="false" ht="15" hidden="false" customHeight="false" outlineLevel="0" collapsed="false">
      <c r="A264" s="265"/>
      <c r="B264" s="266"/>
      <c r="C264" s="265"/>
      <c r="D264" s="266" t="s">
        <v>436</v>
      </c>
      <c r="E264" s="267"/>
      <c r="F264" s="268" t="n">
        <v>0</v>
      </c>
      <c r="G264" s="269"/>
      <c r="H264" s="269" t="n">
        <f aca="false">+ROUND(H263*F264/100,2)</f>
        <v>0</v>
      </c>
    </row>
    <row r="265" customFormat="false" ht="15" hidden="false" customHeight="false" outlineLevel="0" collapsed="false">
      <c r="A265" s="265"/>
      <c r="B265" s="266"/>
      <c r="C265" s="265"/>
      <c r="D265" s="266" t="s">
        <v>437</v>
      </c>
      <c r="E265" s="267"/>
      <c r="F265" s="268"/>
      <c r="G265" s="269"/>
      <c r="H265" s="269" t="n">
        <f aca="false">+H263+H264</f>
        <v>26.84</v>
      </c>
    </row>
    <row r="266" customFormat="false" ht="15" hidden="false" customHeight="false" outlineLevel="0" collapsed="false">
      <c r="A266" s="265"/>
      <c r="B266" s="266"/>
      <c r="C266" s="265"/>
      <c r="D266" s="266" t="s">
        <v>438</v>
      </c>
      <c r="E266" s="267"/>
      <c r="F266" s="268"/>
      <c r="G266" s="269"/>
      <c r="H266" s="269" t="n">
        <v>26.84</v>
      </c>
    </row>
    <row r="269" customFormat="false" ht="15" hidden="false" customHeight="false" outlineLevel="0" collapsed="false">
      <c r="A269" s="265" t="s">
        <v>407</v>
      </c>
      <c r="B269" s="266" t="s">
        <v>408</v>
      </c>
      <c r="C269" s="265"/>
      <c r="D269" s="266"/>
      <c r="E269" s="267"/>
      <c r="F269" s="268"/>
      <c r="G269" s="269"/>
      <c r="H269" s="269"/>
    </row>
    <row r="270" customFormat="false" ht="15" hidden="false" customHeight="false" outlineLevel="0" collapsed="false">
      <c r="A270" s="265"/>
      <c r="B270" s="266"/>
      <c r="C270" s="265" t="s">
        <v>409</v>
      </c>
      <c r="D270" s="266" t="s">
        <v>11</v>
      </c>
      <c r="E270" s="267" t="s">
        <v>410</v>
      </c>
      <c r="F270" s="268" t="s">
        <v>411</v>
      </c>
      <c r="G270" s="269" t="s">
        <v>412</v>
      </c>
      <c r="H270" s="269" t="s">
        <v>413</v>
      </c>
    </row>
    <row r="271" customFormat="false" ht="15" hidden="false" customHeight="false" outlineLevel="0" collapsed="false">
      <c r="A271" s="265"/>
      <c r="B271" s="266"/>
      <c r="C271" s="265"/>
      <c r="D271" s="266"/>
      <c r="E271" s="267"/>
      <c r="F271" s="268"/>
      <c r="G271" s="269"/>
      <c r="H271" s="269"/>
    </row>
    <row r="272" customFormat="false" ht="30" hidden="false" customHeight="false" outlineLevel="0" collapsed="false">
      <c r="A272" s="270" t="s">
        <v>414</v>
      </c>
      <c r="B272" s="271" t="s">
        <v>552</v>
      </c>
      <c r="C272" s="270"/>
      <c r="D272" s="271"/>
      <c r="E272" s="272" t="s">
        <v>30</v>
      </c>
      <c r="F272" s="268" t="s">
        <v>416</v>
      </c>
      <c r="G272" s="269"/>
      <c r="H272" s="269"/>
    </row>
    <row r="273" customFormat="false" ht="60" hidden="false" customHeight="false" outlineLevel="0" collapsed="false">
      <c r="A273" s="265"/>
      <c r="B273" s="266" t="n">
        <v>0</v>
      </c>
      <c r="C273" s="265" t="s">
        <v>553</v>
      </c>
      <c r="D273" s="266" t="s">
        <v>554</v>
      </c>
      <c r="E273" s="267" t="s">
        <v>555</v>
      </c>
      <c r="F273" s="268" t="n">
        <v>1.03</v>
      </c>
      <c r="G273" s="269" t="n">
        <v>6.66</v>
      </c>
      <c r="H273" s="269" t="n">
        <f aca="false">+ROUND(F273*G273,2)</f>
        <v>6.86</v>
      </c>
    </row>
    <row r="274" customFormat="false" ht="30" hidden="false" customHeight="false" outlineLevel="0" collapsed="false">
      <c r="A274" s="265"/>
      <c r="B274" s="266"/>
      <c r="C274" s="265"/>
      <c r="D274" s="266" t="s">
        <v>425</v>
      </c>
      <c r="E274" s="267"/>
      <c r="F274" s="268"/>
      <c r="G274" s="269"/>
      <c r="H274" s="269" t="n">
        <f aca="false">+SUBTOTAL(9,H273:H273)</f>
        <v>6.86</v>
      </c>
    </row>
    <row r="275" customFormat="false" ht="15" hidden="false" customHeight="false" outlineLevel="0" collapsed="false">
      <c r="A275" s="265"/>
      <c r="B275" s="266"/>
      <c r="C275" s="265"/>
      <c r="D275" s="266" t="s">
        <v>426</v>
      </c>
      <c r="E275" s="267"/>
      <c r="F275" s="268"/>
      <c r="G275" s="269"/>
      <c r="H275" s="269"/>
    </row>
    <row r="276" customFormat="false" ht="30" hidden="false" customHeight="false" outlineLevel="0" collapsed="false">
      <c r="A276" s="265"/>
      <c r="B276" s="266" t="s">
        <v>427</v>
      </c>
      <c r="C276" s="265" t="s">
        <v>428</v>
      </c>
      <c r="D276" s="266" t="s">
        <v>429</v>
      </c>
      <c r="E276" s="267" t="s">
        <v>43</v>
      </c>
      <c r="F276" s="268" t="n">
        <v>0.08</v>
      </c>
      <c r="G276" s="269" t="n">
        <v>19.09</v>
      </c>
      <c r="H276" s="269" t="n">
        <f aca="false">+ROUND(F276*G276,2)</f>
        <v>1.53</v>
      </c>
    </row>
    <row r="277" customFormat="false" ht="15" hidden="false" customHeight="false" outlineLevel="0" collapsed="false">
      <c r="A277" s="265"/>
      <c r="B277" s="266" t="s">
        <v>427</v>
      </c>
      <c r="C277" s="265" t="s">
        <v>430</v>
      </c>
      <c r="D277" s="266" t="s">
        <v>431</v>
      </c>
      <c r="E277" s="267" t="s">
        <v>43</v>
      </c>
      <c r="F277" s="268" t="n">
        <v>0.16</v>
      </c>
      <c r="G277" s="269" t="n">
        <v>14.49</v>
      </c>
      <c r="H277" s="269" t="n">
        <f aca="false">+ROUND(F277*G277,2)</f>
        <v>2.32</v>
      </c>
    </row>
    <row r="278" customFormat="false" ht="15" hidden="false" customHeight="false" outlineLevel="0" collapsed="false">
      <c r="A278" s="265"/>
      <c r="B278" s="266"/>
      <c r="C278" s="265"/>
      <c r="D278" s="266" t="s">
        <v>434</v>
      </c>
      <c r="E278" s="267"/>
      <c r="F278" s="268"/>
      <c r="G278" s="269"/>
      <c r="H278" s="269" t="n">
        <f aca="false">+SUBTOTAL(9,H276:H277)</f>
        <v>3.85</v>
      </c>
    </row>
    <row r="279" customFormat="false" ht="15" hidden="false" customHeight="false" outlineLevel="0" collapsed="false">
      <c r="A279" s="265"/>
      <c r="B279" s="266"/>
      <c r="C279" s="265"/>
      <c r="D279" s="266" t="s">
        <v>435</v>
      </c>
      <c r="E279" s="267"/>
      <c r="F279" s="268"/>
      <c r="G279" s="269"/>
      <c r="H279" s="269" t="n">
        <f aca="false">+SUBTOTAL(9,H273:H277)</f>
        <v>10.71</v>
      </c>
    </row>
    <row r="280" customFormat="false" ht="15" hidden="false" customHeight="false" outlineLevel="0" collapsed="false">
      <c r="A280" s="265"/>
      <c r="B280" s="266"/>
      <c r="C280" s="265"/>
      <c r="D280" s="266" t="s">
        <v>436</v>
      </c>
      <c r="E280" s="267"/>
      <c r="F280" s="268" t="n">
        <v>0</v>
      </c>
      <c r="G280" s="269"/>
      <c r="H280" s="269" t="n">
        <f aca="false">+ROUND(H279*F280/100,2)</f>
        <v>0</v>
      </c>
    </row>
    <row r="281" customFormat="false" ht="15" hidden="false" customHeight="false" outlineLevel="0" collapsed="false">
      <c r="A281" s="265"/>
      <c r="B281" s="266"/>
      <c r="C281" s="265"/>
      <c r="D281" s="266" t="s">
        <v>437</v>
      </c>
      <c r="E281" s="267"/>
      <c r="F281" s="268"/>
      <c r="G281" s="269"/>
      <c r="H281" s="269" t="n">
        <f aca="false">+H279+H280</f>
        <v>10.71</v>
      </c>
    </row>
    <row r="282" customFormat="false" ht="15" hidden="false" customHeight="false" outlineLevel="0" collapsed="false">
      <c r="A282" s="265"/>
      <c r="B282" s="266"/>
      <c r="C282" s="265"/>
      <c r="D282" s="266" t="s">
        <v>438</v>
      </c>
      <c r="E282" s="267"/>
      <c r="F282" s="268"/>
      <c r="G282" s="269"/>
      <c r="H282" s="269" t="n">
        <v>10.71</v>
      </c>
    </row>
    <row r="285" customFormat="false" ht="15" hidden="false" customHeight="false" outlineLevel="0" collapsed="false">
      <c r="A285" s="265" t="s">
        <v>407</v>
      </c>
      <c r="B285" s="266" t="s">
        <v>408</v>
      </c>
      <c r="C285" s="265"/>
      <c r="D285" s="266"/>
      <c r="E285" s="267"/>
      <c r="F285" s="268"/>
      <c r="G285" s="269"/>
      <c r="H285" s="269"/>
    </row>
    <row r="286" customFormat="false" ht="15" hidden="false" customHeight="false" outlineLevel="0" collapsed="false">
      <c r="A286" s="265"/>
      <c r="B286" s="266"/>
      <c r="C286" s="265" t="s">
        <v>409</v>
      </c>
      <c r="D286" s="266" t="s">
        <v>11</v>
      </c>
      <c r="E286" s="267" t="s">
        <v>410</v>
      </c>
      <c r="F286" s="268" t="s">
        <v>411</v>
      </c>
      <c r="G286" s="269" t="s">
        <v>412</v>
      </c>
      <c r="H286" s="269" t="s">
        <v>413</v>
      </c>
    </row>
    <row r="287" customFormat="false" ht="15" hidden="false" customHeight="false" outlineLevel="0" collapsed="false">
      <c r="A287" s="265"/>
      <c r="B287" s="266"/>
      <c r="C287" s="265"/>
      <c r="D287" s="266"/>
      <c r="E287" s="267"/>
      <c r="F287" s="268"/>
      <c r="G287" s="269"/>
      <c r="H287" s="269"/>
    </row>
    <row r="288" customFormat="false" ht="30" hidden="false" customHeight="false" outlineLevel="0" collapsed="false">
      <c r="A288" s="270" t="s">
        <v>414</v>
      </c>
      <c r="B288" s="271" t="s">
        <v>556</v>
      </c>
      <c r="C288" s="270"/>
      <c r="D288" s="271"/>
      <c r="E288" s="272" t="s">
        <v>37</v>
      </c>
      <c r="F288" s="268" t="s">
        <v>557</v>
      </c>
      <c r="G288" s="269"/>
      <c r="H288" s="269"/>
    </row>
    <row r="289" customFormat="false" ht="30" hidden="false" customHeight="false" outlineLevel="0" collapsed="false">
      <c r="A289" s="265"/>
      <c r="B289" s="266" t="n">
        <v>2</v>
      </c>
      <c r="C289" s="265" t="s">
        <v>558</v>
      </c>
      <c r="D289" s="266" t="s">
        <v>559</v>
      </c>
      <c r="E289" s="267" t="s">
        <v>37</v>
      </c>
      <c r="F289" s="268" t="n">
        <v>1</v>
      </c>
      <c r="G289" s="269" t="n">
        <v>0.41</v>
      </c>
      <c r="H289" s="269" t="n">
        <f aca="false">+ROUND(F289*G289,2)</f>
        <v>0.41</v>
      </c>
    </row>
    <row r="290" customFormat="false" ht="15" hidden="false" customHeight="false" outlineLevel="0" collapsed="false">
      <c r="A290" s="265"/>
      <c r="B290" s="266"/>
      <c r="C290" s="265"/>
      <c r="D290" s="266" t="s">
        <v>488</v>
      </c>
      <c r="E290" s="267"/>
      <c r="F290" s="268"/>
      <c r="G290" s="269"/>
      <c r="H290" s="269" t="n">
        <f aca="false">+SUBTOTAL(9,H289:H289)</f>
        <v>0.41</v>
      </c>
    </row>
    <row r="291" customFormat="false" ht="15" hidden="false" customHeight="false" outlineLevel="0" collapsed="false">
      <c r="A291" s="265"/>
      <c r="B291" s="266"/>
      <c r="C291" s="265"/>
      <c r="D291" s="266" t="s">
        <v>426</v>
      </c>
      <c r="E291" s="267"/>
      <c r="F291" s="268"/>
      <c r="G291" s="269"/>
      <c r="H291" s="269"/>
    </row>
    <row r="292" customFormat="false" ht="15" hidden="false" customHeight="false" outlineLevel="0" collapsed="false">
      <c r="A292" s="265"/>
      <c r="B292" s="266" t="s">
        <v>427</v>
      </c>
      <c r="C292" s="265" t="s">
        <v>430</v>
      </c>
      <c r="D292" s="266" t="s">
        <v>431</v>
      </c>
      <c r="E292" s="267" t="s">
        <v>43</v>
      </c>
      <c r="F292" s="268" t="n">
        <v>0.03</v>
      </c>
      <c r="G292" s="269" t="n">
        <v>14.49</v>
      </c>
      <c r="H292" s="269" t="n">
        <f aca="false">+ROUND(F292*G292,2)</f>
        <v>0.43</v>
      </c>
    </row>
    <row r="293" customFormat="false" ht="15" hidden="false" customHeight="false" outlineLevel="0" collapsed="false">
      <c r="A293" s="265"/>
      <c r="B293" s="266" t="s">
        <v>427</v>
      </c>
      <c r="C293" s="265" t="s">
        <v>489</v>
      </c>
      <c r="D293" s="266" t="s">
        <v>490</v>
      </c>
      <c r="E293" s="267" t="s">
        <v>43</v>
      </c>
      <c r="F293" s="268" t="n">
        <v>0.02</v>
      </c>
      <c r="G293" s="269" t="n">
        <v>16.84</v>
      </c>
      <c r="H293" s="269" t="n">
        <f aca="false">+ROUND(F293*G293,2)</f>
        <v>0.34</v>
      </c>
    </row>
    <row r="294" customFormat="false" ht="15" hidden="false" customHeight="false" outlineLevel="0" collapsed="false">
      <c r="A294" s="265"/>
      <c r="B294" s="266"/>
      <c r="C294" s="265"/>
      <c r="D294" s="266" t="s">
        <v>434</v>
      </c>
      <c r="E294" s="267"/>
      <c r="F294" s="268"/>
      <c r="G294" s="269"/>
      <c r="H294" s="269" t="n">
        <f aca="false">+SUBTOTAL(9,H292:H293)</f>
        <v>0.77</v>
      </c>
    </row>
    <row r="295" customFormat="false" ht="15" hidden="false" customHeight="false" outlineLevel="0" collapsed="false">
      <c r="A295" s="265"/>
      <c r="B295" s="266"/>
      <c r="C295" s="265"/>
      <c r="D295" s="266" t="s">
        <v>435</v>
      </c>
      <c r="E295" s="267"/>
      <c r="F295" s="268"/>
      <c r="G295" s="269"/>
      <c r="H295" s="269" t="n">
        <f aca="false">+SUBTOTAL(9,H289:H293)</f>
        <v>1.18</v>
      </c>
    </row>
    <row r="296" customFormat="false" ht="15" hidden="false" customHeight="false" outlineLevel="0" collapsed="false">
      <c r="A296" s="265"/>
      <c r="B296" s="266"/>
      <c r="C296" s="265"/>
      <c r="D296" s="266" t="s">
        <v>436</v>
      </c>
      <c r="E296" s="267"/>
      <c r="F296" s="268" t="n">
        <v>0</v>
      </c>
      <c r="G296" s="269"/>
      <c r="H296" s="269" t="n">
        <f aca="false">+ROUND(H295*F296/100,2)</f>
        <v>0</v>
      </c>
    </row>
    <row r="297" customFormat="false" ht="15" hidden="false" customHeight="false" outlineLevel="0" collapsed="false">
      <c r="A297" s="265"/>
      <c r="B297" s="266"/>
      <c r="C297" s="265"/>
      <c r="D297" s="266" t="s">
        <v>437</v>
      </c>
      <c r="E297" s="267"/>
      <c r="F297" s="268"/>
      <c r="G297" s="269"/>
      <c r="H297" s="269" t="n">
        <f aca="false">+H295+H296</f>
        <v>1.18</v>
      </c>
    </row>
    <row r="298" customFormat="false" ht="15" hidden="false" customHeight="false" outlineLevel="0" collapsed="false">
      <c r="A298" s="265"/>
      <c r="B298" s="266"/>
      <c r="C298" s="265"/>
      <c r="D298" s="266" t="s">
        <v>438</v>
      </c>
      <c r="E298" s="267"/>
      <c r="F298" s="268"/>
      <c r="G298" s="269"/>
      <c r="H298" s="269" t="n">
        <v>1.18</v>
      </c>
    </row>
    <row r="301" customFormat="false" ht="15" hidden="false" customHeight="false" outlineLevel="0" collapsed="false">
      <c r="A301" s="265" t="s">
        <v>407</v>
      </c>
      <c r="B301" s="266" t="s">
        <v>408</v>
      </c>
      <c r="C301" s="265"/>
      <c r="D301" s="266"/>
      <c r="E301" s="267"/>
      <c r="F301" s="268"/>
      <c r="G301" s="269"/>
      <c r="H301" s="269"/>
    </row>
    <row r="302" customFormat="false" ht="15" hidden="false" customHeight="false" outlineLevel="0" collapsed="false">
      <c r="A302" s="265"/>
      <c r="B302" s="266"/>
      <c r="C302" s="265" t="s">
        <v>409</v>
      </c>
      <c r="D302" s="266" t="s">
        <v>11</v>
      </c>
      <c r="E302" s="267" t="s">
        <v>410</v>
      </c>
      <c r="F302" s="268" t="s">
        <v>411</v>
      </c>
      <c r="G302" s="269" t="s">
        <v>412</v>
      </c>
      <c r="H302" s="269" t="s">
        <v>413</v>
      </c>
    </row>
    <row r="303" customFormat="false" ht="15" hidden="false" customHeight="false" outlineLevel="0" collapsed="false">
      <c r="A303" s="265"/>
      <c r="B303" s="266"/>
      <c r="C303" s="265"/>
      <c r="D303" s="266"/>
      <c r="E303" s="267"/>
      <c r="F303" s="268"/>
      <c r="G303" s="269"/>
      <c r="H303" s="269"/>
    </row>
    <row r="304" customFormat="false" ht="45" hidden="false" customHeight="false" outlineLevel="0" collapsed="false">
      <c r="A304" s="270" t="s">
        <v>414</v>
      </c>
      <c r="B304" s="271" t="s">
        <v>560</v>
      </c>
      <c r="C304" s="270"/>
      <c r="D304" s="271"/>
      <c r="E304" s="272" t="s">
        <v>37</v>
      </c>
      <c r="F304" s="268" t="s">
        <v>557</v>
      </c>
      <c r="G304" s="269"/>
      <c r="H304" s="269"/>
    </row>
    <row r="305" customFormat="false" ht="30" hidden="false" customHeight="false" outlineLevel="0" collapsed="false">
      <c r="A305" s="265"/>
      <c r="B305" s="266" t="n">
        <v>2</v>
      </c>
      <c r="C305" s="265" t="s">
        <v>561</v>
      </c>
      <c r="D305" s="266" t="s">
        <v>562</v>
      </c>
      <c r="E305" s="267" t="s">
        <v>37</v>
      </c>
      <c r="F305" s="268" t="n">
        <v>1</v>
      </c>
      <c r="G305" s="269" t="n">
        <v>0.29</v>
      </c>
      <c r="H305" s="269" t="n">
        <f aca="false">+ROUND(F305*G305,2)</f>
        <v>0.29</v>
      </c>
    </row>
    <row r="306" customFormat="false" ht="15" hidden="false" customHeight="false" outlineLevel="0" collapsed="false">
      <c r="A306" s="265"/>
      <c r="B306" s="266"/>
      <c r="C306" s="265"/>
      <c r="D306" s="266" t="s">
        <v>488</v>
      </c>
      <c r="E306" s="267"/>
      <c r="F306" s="268"/>
      <c r="G306" s="269"/>
      <c r="H306" s="269" t="n">
        <f aca="false">+SUBTOTAL(9,H305:H305)</f>
        <v>0.29</v>
      </c>
    </row>
    <row r="307" customFormat="false" ht="15" hidden="false" customHeight="false" outlineLevel="0" collapsed="false">
      <c r="A307" s="265"/>
      <c r="B307" s="266"/>
      <c r="C307" s="265"/>
      <c r="D307" s="266" t="s">
        <v>426</v>
      </c>
      <c r="E307" s="267"/>
      <c r="F307" s="268"/>
      <c r="G307" s="269"/>
      <c r="H307" s="269"/>
    </row>
    <row r="308" customFormat="false" ht="15" hidden="false" customHeight="false" outlineLevel="0" collapsed="false">
      <c r="A308" s="265"/>
      <c r="B308" s="266" t="s">
        <v>427</v>
      </c>
      <c r="C308" s="265" t="s">
        <v>430</v>
      </c>
      <c r="D308" s="266" t="s">
        <v>431</v>
      </c>
      <c r="E308" s="267" t="s">
        <v>43</v>
      </c>
      <c r="F308" s="268" t="n">
        <v>0.03</v>
      </c>
      <c r="G308" s="269" t="n">
        <v>14.49</v>
      </c>
      <c r="H308" s="269" t="n">
        <f aca="false">+ROUND(F308*G308,2)</f>
        <v>0.43</v>
      </c>
    </row>
    <row r="309" customFormat="false" ht="15" hidden="false" customHeight="false" outlineLevel="0" collapsed="false">
      <c r="A309" s="265"/>
      <c r="B309" s="266" t="s">
        <v>427</v>
      </c>
      <c r="C309" s="265" t="s">
        <v>489</v>
      </c>
      <c r="D309" s="266" t="s">
        <v>490</v>
      </c>
      <c r="E309" s="267" t="s">
        <v>43</v>
      </c>
      <c r="F309" s="268" t="n">
        <v>0.02</v>
      </c>
      <c r="G309" s="269" t="n">
        <v>16.84</v>
      </c>
      <c r="H309" s="269" t="n">
        <f aca="false">+ROUND(F309*G309,2)</f>
        <v>0.34</v>
      </c>
    </row>
    <row r="310" customFormat="false" ht="15" hidden="false" customHeight="false" outlineLevel="0" collapsed="false">
      <c r="A310" s="265"/>
      <c r="B310" s="266"/>
      <c r="C310" s="265"/>
      <c r="D310" s="266" t="s">
        <v>434</v>
      </c>
      <c r="E310" s="267"/>
      <c r="F310" s="268"/>
      <c r="G310" s="269"/>
      <c r="H310" s="269" t="n">
        <f aca="false">+SUBTOTAL(9,H308:H309)</f>
        <v>0.77</v>
      </c>
    </row>
    <row r="311" customFormat="false" ht="15" hidden="false" customHeight="false" outlineLevel="0" collapsed="false">
      <c r="A311" s="265"/>
      <c r="B311" s="266"/>
      <c r="C311" s="265"/>
      <c r="D311" s="266" t="s">
        <v>435</v>
      </c>
      <c r="E311" s="267"/>
      <c r="F311" s="268"/>
      <c r="G311" s="269"/>
      <c r="H311" s="269" t="n">
        <f aca="false">+SUBTOTAL(9,H305:H309)</f>
        <v>1.06</v>
      </c>
    </row>
    <row r="312" customFormat="false" ht="15" hidden="false" customHeight="false" outlineLevel="0" collapsed="false">
      <c r="A312" s="265"/>
      <c r="B312" s="266"/>
      <c r="C312" s="265"/>
      <c r="D312" s="266" t="s">
        <v>436</v>
      </c>
      <c r="E312" s="267"/>
      <c r="F312" s="268" t="n">
        <v>0</v>
      </c>
      <c r="G312" s="269"/>
      <c r="H312" s="269" t="n">
        <f aca="false">+ROUND(H311*F312/100,2)</f>
        <v>0</v>
      </c>
    </row>
    <row r="313" customFormat="false" ht="15" hidden="false" customHeight="false" outlineLevel="0" collapsed="false">
      <c r="A313" s="265"/>
      <c r="B313" s="266"/>
      <c r="C313" s="265"/>
      <c r="D313" s="266" t="s">
        <v>437</v>
      </c>
      <c r="E313" s="267"/>
      <c r="F313" s="268"/>
      <c r="G313" s="269"/>
      <c r="H313" s="269" t="n">
        <f aca="false">+H311+H312</f>
        <v>1.06</v>
      </c>
    </row>
    <row r="314" customFormat="false" ht="15" hidden="false" customHeight="false" outlineLevel="0" collapsed="false">
      <c r="A314" s="265"/>
      <c r="B314" s="266"/>
      <c r="C314" s="265"/>
      <c r="D314" s="266" t="s">
        <v>438</v>
      </c>
      <c r="E314" s="267"/>
      <c r="F314" s="268"/>
      <c r="G314" s="269"/>
      <c r="H314" s="269" t="n">
        <v>1.06</v>
      </c>
    </row>
    <row r="317" customFormat="false" ht="15" hidden="false" customHeight="false" outlineLevel="0" collapsed="false">
      <c r="A317" s="265" t="s">
        <v>407</v>
      </c>
      <c r="B317" s="266" t="s">
        <v>408</v>
      </c>
      <c r="C317" s="265"/>
      <c r="D317" s="266"/>
      <c r="E317" s="267"/>
      <c r="F317" s="268"/>
      <c r="G317" s="269"/>
      <c r="H317" s="269"/>
    </row>
    <row r="318" customFormat="false" ht="15" hidden="false" customHeight="false" outlineLevel="0" collapsed="false">
      <c r="A318" s="265"/>
      <c r="B318" s="266"/>
      <c r="C318" s="265" t="s">
        <v>409</v>
      </c>
      <c r="D318" s="266" t="s">
        <v>11</v>
      </c>
      <c r="E318" s="267" t="s">
        <v>410</v>
      </c>
      <c r="F318" s="268" t="s">
        <v>411</v>
      </c>
      <c r="G318" s="269" t="s">
        <v>412</v>
      </c>
      <c r="H318" s="269" t="s">
        <v>413</v>
      </c>
    </row>
    <row r="319" customFormat="false" ht="15" hidden="false" customHeight="false" outlineLevel="0" collapsed="false">
      <c r="A319" s="265"/>
      <c r="B319" s="266"/>
      <c r="C319" s="265"/>
      <c r="D319" s="266"/>
      <c r="E319" s="267"/>
      <c r="F319" s="268"/>
      <c r="G319" s="269"/>
      <c r="H319" s="269"/>
    </row>
    <row r="320" customFormat="false" ht="15" hidden="false" customHeight="false" outlineLevel="0" collapsed="false">
      <c r="A320" s="270" t="s">
        <v>414</v>
      </c>
      <c r="B320" s="271" t="s">
        <v>563</v>
      </c>
      <c r="C320" s="270"/>
      <c r="D320" s="271"/>
      <c r="E320" s="272" t="s">
        <v>30</v>
      </c>
      <c r="F320" s="268" t="s">
        <v>416</v>
      </c>
      <c r="G320" s="269"/>
      <c r="H320" s="269"/>
    </row>
    <row r="321" customFormat="false" ht="15" hidden="false" customHeight="false" outlineLevel="0" collapsed="false">
      <c r="A321" s="265"/>
      <c r="B321" s="266"/>
      <c r="C321" s="265"/>
      <c r="D321" s="266" t="s">
        <v>426</v>
      </c>
      <c r="E321" s="267"/>
      <c r="F321" s="268"/>
      <c r="G321" s="269"/>
      <c r="H321" s="269"/>
    </row>
    <row r="322" customFormat="false" ht="15" hidden="false" customHeight="false" outlineLevel="0" collapsed="false">
      <c r="A322" s="265"/>
      <c r="B322" s="266" t="s">
        <v>427</v>
      </c>
      <c r="C322" s="265" t="s">
        <v>430</v>
      </c>
      <c r="D322" s="266" t="s">
        <v>431</v>
      </c>
      <c r="E322" s="267" t="s">
        <v>43</v>
      </c>
      <c r="F322" s="268" t="n">
        <v>1</v>
      </c>
      <c r="G322" s="269" t="n">
        <v>14.49</v>
      </c>
      <c r="H322" s="269" t="n">
        <f aca="false">+ROUND(F322*G322,2)</f>
        <v>14.49</v>
      </c>
    </row>
    <row r="323" customFormat="false" ht="15" hidden="false" customHeight="false" outlineLevel="0" collapsed="false">
      <c r="A323" s="265"/>
      <c r="B323" s="266"/>
      <c r="C323" s="265"/>
      <c r="D323" s="266" t="s">
        <v>434</v>
      </c>
      <c r="E323" s="267"/>
      <c r="F323" s="268"/>
      <c r="G323" s="269"/>
      <c r="H323" s="269" t="n">
        <f aca="false">+SUBTOTAL(9,H322:H322)</f>
        <v>14.49</v>
      </c>
    </row>
    <row r="324" customFormat="false" ht="15" hidden="false" customHeight="false" outlineLevel="0" collapsed="false">
      <c r="A324" s="265"/>
      <c r="B324" s="266"/>
      <c r="C324" s="265"/>
      <c r="D324" s="266" t="s">
        <v>435</v>
      </c>
      <c r="E324" s="267"/>
      <c r="F324" s="268"/>
      <c r="G324" s="269"/>
      <c r="H324" s="269" t="n">
        <f aca="false">+SUBTOTAL(9,H321:H322)</f>
        <v>14.49</v>
      </c>
    </row>
    <row r="325" customFormat="false" ht="15" hidden="false" customHeight="false" outlineLevel="0" collapsed="false">
      <c r="A325" s="265"/>
      <c r="B325" s="266"/>
      <c r="C325" s="265"/>
      <c r="D325" s="266" t="s">
        <v>436</v>
      </c>
      <c r="E325" s="267"/>
      <c r="F325" s="268" t="n">
        <v>0</v>
      </c>
      <c r="G325" s="269"/>
      <c r="H325" s="269" t="n">
        <f aca="false">+ROUND(H324*F325/100,2)</f>
        <v>0</v>
      </c>
    </row>
    <row r="326" customFormat="false" ht="15" hidden="false" customHeight="false" outlineLevel="0" collapsed="false">
      <c r="A326" s="265"/>
      <c r="B326" s="266"/>
      <c r="C326" s="265"/>
      <c r="D326" s="266" t="s">
        <v>437</v>
      </c>
      <c r="E326" s="267"/>
      <c r="F326" s="268"/>
      <c r="G326" s="269"/>
      <c r="H326" s="269" t="n">
        <f aca="false">+H324+H325</f>
        <v>14.49</v>
      </c>
    </row>
    <row r="327" customFormat="false" ht="15" hidden="false" customHeight="false" outlineLevel="0" collapsed="false">
      <c r="A327" s="265"/>
      <c r="B327" s="266"/>
      <c r="C327" s="265"/>
      <c r="D327" s="266" t="s">
        <v>438</v>
      </c>
      <c r="E327" s="267"/>
      <c r="F327" s="268"/>
      <c r="G327" s="269"/>
      <c r="H327" s="269" t="n">
        <v>14.49</v>
      </c>
    </row>
    <row r="330" customFormat="false" ht="15" hidden="false" customHeight="false" outlineLevel="0" collapsed="false">
      <c r="A330" s="265" t="s">
        <v>407</v>
      </c>
      <c r="B330" s="266" t="s">
        <v>408</v>
      </c>
      <c r="C330" s="265"/>
      <c r="D330" s="266"/>
      <c r="E330" s="267"/>
      <c r="F330" s="268"/>
      <c r="G330" s="269"/>
      <c r="H330" s="269"/>
    </row>
    <row r="331" customFormat="false" ht="15" hidden="false" customHeight="false" outlineLevel="0" collapsed="false">
      <c r="A331" s="265"/>
      <c r="B331" s="266"/>
      <c r="C331" s="265" t="s">
        <v>409</v>
      </c>
      <c r="D331" s="266" t="s">
        <v>11</v>
      </c>
      <c r="E331" s="267" t="s">
        <v>410</v>
      </c>
      <c r="F331" s="268" t="s">
        <v>411</v>
      </c>
      <c r="G331" s="269" t="s">
        <v>412</v>
      </c>
      <c r="H331" s="269" t="s">
        <v>413</v>
      </c>
    </row>
    <row r="332" customFormat="false" ht="15" hidden="false" customHeight="false" outlineLevel="0" collapsed="false">
      <c r="A332" s="265"/>
      <c r="B332" s="266"/>
      <c r="C332" s="265"/>
      <c r="D332" s="266"/>
      <c r="E332" s="267"/>
      <c r="F332" s="268"/>
      <c r="G332" s="269"/>
      <c r="H332" s="269"/>
    </row>
    <row r="333" customFormat="false" ht="30" hidden="false" customHeight="false" outlineLevel="0" collapsed="false">
      <c r="A333" s="270" t="s">
        <v>414</v>
      </c>
      <c r="B333" s="271" t="s">
        <v>564</v>
      </c>
      <c r="C333" s="270"/>
      <c r="D333" s="271"/>
      <c r="E333" s="272" t="s">
        <v>30</v>
      </c>
      <c r="F333" s="268" t="s">
        <v>565</v>
      </c>
      <c r="G333" s="269"/>
      <c r="H333" s="269"/>
    </row>
    <row r="334" customFormat="false" ht="30" hidden="false" customHeight="false" outlineLevel="0" collapsed="false">
      <c r="A334" s="265"/>
      <c r="B334" s="266" t="n">
        <v>2</v>
      </c>
      <c r="C334" s="265" t="s">
        <v>566</v>
      </c>
      <c r="D334" s="266" t="s">
        <v>567</v>
      </c>
      <c r="E334" s="267" t="s">
        <v>30</v>
      </c>
      <c r="F334" s="268" t="n">
        <v>1</v>
      </c>
      <c r="G334" s="269" t="n">
        <v>381.91</v>
      </c>
      <c r="H334" s="269" t="n">
        <f aca="false">+ROUND(F334*G334,2)</f>
        <v>381.91</v>
      </c>
    </row>
    <row r="335" customFormat="false" ht="15" hidden="false" customHeight="false" outlineLevel="0" collapsed="false">
      <c r="A335" s="265"/>
      <c r="B335" s="266"/>
      <c r="C335" s="265"/>
      <c r="D335" s="266" t="s">
        <v>568</v>
      </c>
      <c r="E335" s="267"/>
      <c r="F335" s="268"/>
      <c r="G335" s="269"/>
      <c r="H335" s="269" t="n">
        <f aca="false">+SUBTOTAL(9,H334:H334)</f>
        <v>381.91</v>
      </c>
    </row>
    <row r="336" customFormat="false" ht="15" hidden="false" customHeight="false" outlineLevel="0" collapsed="false">
      <c r="A336" s="265"/>
      <c r="B336" s="266"/>
      <c r="C336" s="265"/>
      <c r="D336" s="266" t="s">
        <v>426</v>
      </c>
      <c r="E336" s="267"/>
      <c r="F336" s="268"/>
      <c r="G336" s="269"/>
      <c r="H336" s="269"/>
    </row>
    <row r="337" customFormat="false" ht="30" hidden="false" customHeight="false" outlineLevel="0" collapsed="false">
      <c r="A337" s="265"/>
      <c r="B337" s="266" t="s">
        <v>427</v>
      </c>
      <c r="C337" s="265" t="s">
        <v>569</v>
      </c>
      <c r="D337" s="266" t="s">
        <v>570</v>
      </c>
      <c r="E337" s="267" t="s">
        <v>205</v>
      </c>
      <c r="F337" s="268" t="n">
        <v>0.006</v>
      </c>
      <c r="G337" s="269" t="n">
        <v>467.06</v>
      </c>
      <c r="H337" s="269" t="n">
        <f aca="false">+ROUND(F337*G337,2)</f>
        <v>2.8</v>
      </c>
    </row>
    <row r="338" customFormat="false" ht="15" hidden="false" customHeight="false" outlineLevel="0" collapsed="false">
      <c r="A338" s="265"/>
      <c r="B338" s="266" t="s">
        <v>427</v>
      </c>
      <c r="C338" s="265" t="s">
        <v>571</v>
      </c>
      <c r="D338" s="266" t="s">
        <v>572</v>
      </c>
      <c r="E338" s="267" t="s">
        <v>43</v>
      </c>
      <c r="F338" s="268" t="n">
        <v>0.5</v>
      </c>
      <c r="G338" s="269" t="n">
        <v>19.2</v>
      </c>
      <c r="H338" s="269" t="n">
        <f aca="false">+ROUND(F338*G338,2)</f>
        <v>9.6</v>
      </c>
    </row>
    <row r="339" customFormat="false" ht="15" hidden="false" customHeight="false" outlineLevel="0" collapsed="false">
      <c r="A339" s="265"/>
      <c r="B339" s="266" t="s">
        <v>427</v>
      </c>
      <c r="C339" s="265" t="s">
        <v>480</v>
      </c>
      <c r="D339" s="266" t="s">
        <v>481</v>
      </c>
      <c r="E339" s="267" t="s">
        <v>43</v>
      </c>
      <c r="F339" s="268" t="n">
        <v>1.1</v>
      </c>
      <c r="G339" s="269" t="n">
        <v>18.15</v>
      </c>
      <c r="H339" s="269" t="n">
        <f aca="false">+ROUND(F339*G339,2)</f>
        <v>19.97</v>
      </c>
    </row>
    <row r="340" customFormat="false" ht="15" hidden="false" customHeight="false" outlineLevel="0" collapsed="false">
      <c r="A340" s="265"/>
      <c r="B340" s="266" t="s">
        <v>427</v>
      </c>
      <c r="C340" s="265" t="s">
        <v>430</v>
      </c>
      <c r="D340" s="266" t="s">
        <v>431</v>
      </c>
      <c r="E340" s="267" t="s">
        <v>43</v>
      </c>
      <c r="F340" s="268" t="n">
        <v>1.9</v>
      </c>
      <c r="G340" s="269" t="n">
        <v>14.49</v>
      </c>
      <c r="H340" s="269" t="n">
        <f aca="false">+ROUND(F340*G340,2)</f>
        <v>27.53</v>
      </c>
    </row>
    <row r="341" customFormat="false" ht="15" hidden="false" customHeight="false" outlineLevel="0" collapsed="false">
      <c r="A341" s="265"/>
      <c r="B341" s="266"/>
      <c r="C341" s="265"/>
      <c r="D341" s="266" t="s">
        <v>434</v>
      </c>
      <c r="E341" s="267"/>
      <c r="F341" s="268"/>
      <c r="G341" s="269"/>
      <c r="H341" s="269" t="n">
        <f aca="false">+SUBTOTAL(9,H337:H340)</f>
        <v>59.9</v>
      </c>
    </row>
    <row r="342" customFormat="false" ht="15" hidden="false" customHeight="false" outlineLevel="0" collapsed="false">
      <c r="A342" s="265"/>
      <c r="B342" s="266"/>
      <c r="C342" s="265"/>
      <c r="D342" s="266" t="s">
        <v>435</v>
      </c>
      <c r="E342" s="267"/>
      <c r="F342" s="268"/>
      <c r="G342" s="269"/>
      <c r="H342" s="269" t="n">
        <f aca="false">+SUBTOTAL(9,H334:H340)</f>
        <v>441.81</v>
      </c>
    </row>
    <row r="343" customFormat="false" ht="15" hidden="false" customHeight="false" outlineLevel="0" collapsed="false">
      <c r="A343" s="265"/>
      <c r="B343" s="266"/>
      <c r="C343" s="265"/>
      <c r="D343" s="266" t="s">
        <v>436</v>
      </c>
      <c r="E343" s="267"/>
      <c r="F343" s="268" t="n">
        <v>0</v>
      </c>
      <c r="G343" s="269"/>
      <c r="H343" s="269" t="n">
        <f aca="false">+ROUND(H342*F343/100,2)</f>
        <v>0</v>
      </c>
    </row>
    <row r="344" customFormat="false" ht="15" hidden="false" customHeight="false" outlineLevel="0" collapsed="false">
      <c r="A344" s="265"/>
      <c r="B344" s="266"/>
      <c r="C344" s="265"/>
      <c r="D344" s="266" t="s">
        <v>437</v>
      </c>
      <c r="E344" s="267"/>
      <c r="F344" s="268"/>
      <c r="G344" s="269"/>
      <c r="H344" s="269" t="n">
        <f aca="false">+H342+H343</f>
        <v>441.81</v>
      </c>
    </row>
    <row r="345" customFormat="false" ht="15" hidden="false" customHeight="false" outlineLevel="0" collapsed="false">
      <c r="A345" s="265"/>
      <c r="B345" s="266"/>
      <c r="C345" s="265"/>
      <c r="D345" s="266" t="s">
        <v>438</v>
      </c>
      <c r="E345" s="267"/>
      <c r="F345" s="268"/>
      <c r="G345" s="269"/>
      <c r="H345" s="269" t="n">
        <v>441.81</v>
      </c>
    </row>
    <row r="348" customFormat="false" ht="15" hidden="false" customHeight="false" outlineLevel="0" collapsed="false">
      <c r="A348" s="265" t="s">
        <v>407</v>
      </c>
      <c r="B348" s="266" t="s">
        <v>408</v>
      </c>
      <c r="C348" s="265"/>
      <c r="D348" s="266"/>
      <c r="E348" s="267"/>
      <c r="F348" s="268"/>
      <c r="G348" s="269"/>
      <c r="H348" s="269"/>
    </row>
    <row r="349" customFormat="false" ht="15" hidden="false" customHeight="false" outlineLevel="0" collapsed="false">
      <c r="A349" s="265"/>
      <c r="B349" s="266"/>
      <c r="C349" s="265" t="s">
        <v>409</v>
      </c>
      <c r="D349" s="266" t="s">
        <v>11</v>
      </c>
      <c r="E349" s="267" t="s">
        <v>410</v>
      </c>
      <c r="F349" s="268" t="s">
        <v>411</v>
      </c>
      <c r="G349" s="269" t="s">
        <v>412</v>
      </c>
      <c r="H349" s="269" t="s">
        <v>413</v>
      </c>
    </row>
    <row r="350" customFormat="false" ht="15" hidden="false" customHeight="false" outlineLevel="0" collapsed="false">
      <c r="A350" s="265"/>
      <c r="B350" s="266"/>
      <c r="C350" s="265"/>
      <c r="D350" s="266"/>
      <c r="E350" s="267"/>
      <c r="F350" s="268"/>
      <c r="G350" s="269"/>
      <c r="H350" s="269"/>
    </row>
    <row r="351" customFormat="false" ht="45" hidden="false" customHeight="false" outlineLevel="0" collapsed="false">
      <c r="A351" s="270" t="s">
        <v>414</v>
      </c>
      <c r="B351" s="271" t="s">
        <v>573</v>
      </c>
      <c r="C351" s="270"/>
      <c r="D351" s="271"/>
      <c r="E351" s="272" t="s">
        <v>154</v>
      </c>
      <c r="F351" s="268" t="s">
        <v>416</v>
      </c>
      <c r="G351" s="269"/>
      <c r="H351" s="269"/>
    </row>
    <row r="352" customFormat="false" ht="30" hidden="false" customHeight="false" outlineLevel="0" collapsed="false">
      <c r="A352" s="265"/>
      <c r="B352" s="266" t="n">
        <v>0</v>
      </c>
      <c r="C352" s="265" t="s">
        <v>493</v>
      </c>
      <c r="D352" s="266" t="s">
        <v>494</v>
      </c>
      <c r="E352" s="267" t="s">
        <v>495</v>
      </c>
      <c r="F352" s="268" t="n">
        <v>3.226</v>
      </c>
      <c r="G352" s="269" t="n">
        <v>27.36</v>
      </c>
      <c r="H352" s="269" t="n">
        <f aca="false">+ROUND(F352*G352,2)</f>
        <v>88.26</v>
      </c>
    </row>
    <row r="353" customFormat="false" ht="30" hidden="false" customHeight="false" outlineLevel="0" collapsed="false">
      <c r="A353" s="265"/>
      <c r="B353" s="266"/>
      <c r="C353" s="265"/>
      <c r="D353" s="266" t="s">
        <v>425</v>
      </c>
      <c r="E353" s="267"/>
      <c r="F353" s="268"/>
      <c r="G353" s="269"/>
      <c r="H353" s="269" t="n">
        <f aca="false">+SUBTOTAL(9,H352:H352)</f>
        <v>88.26</v>
      </c>
    </row>
    <row r="354" customFormat="false" ht="15" hidden="false" customHeight="false" outlineLevel="0" collapsed="false">
      <c r="A354" s="265"/>
      <c r="B354" s="266"/>
      <c r="C354" s="265"/>
      <c r="D354" s="266" t="s">
        <v>426</v>
      </c>
      <c r="E354" s="267"/>
      <c r="F354" s="268"/>
      <c r="G354" s="269"/>
      <c r="H354" s="269"/>
    </row>
    <row r="355" customFormat="false" ht="30" hidden="false" customHeight="false" outlineLevel="0" collapsed="false">
      <c r="A355" s="265"/>
      <c r="B355" s="266" t="s">
        <v>427</v>
      </c>
      <c r="C355" s="265" t="s">
        <v>574</v>
      </c>
      <c r="D355" s="266" t="s">
        <v>575</v>
      </c>
      <c r="E355" s="267" t="s">
        <v>43</v>
      </c>
      <c r="F355" s="268" t="n">
        <v>0.33</v>
      </c>
      <c r="G355" s="269" t="n">
        <v>20.04</v>
      </c>
      <c r="H355" s="269" t="n">
        <f aca="false">+ROUND(F355*G355,2)</f>
        <v>6.61</v>
      </c>
    </row>
    <row r="356" customFormat="false" ht="15" hidden="false" customHeight="false" outlineLevel="0" collapsed="false">
      <c r="A356" s="265"/>
      <c r="B356" s="266"/>
      <c r="C356" s="265"/>
      <c r="D356" s="266" t="s">
        <v>434</v>
      </c>
      <c r="E356" s="267"/>
      <c r="F356" s="268"/>
      <c r="G356" s="269"/>
      <c r="H356" s="269" t="n">
        <f aca="false">+SUBTOTAL(9,H355:H355)</f>
        <v>6.61</v>
      </c>
    </row>
    <row r="357" customFormat="false" ht="15" hidden="false" customHeight="false" outlineLevel="0" collapsed="false">
      <c r="A357" s="265"/>
      <c r="B357" s="266"/>
      <c r="C357" s="265"/>
      <c r="D357" s="266" t="s">
        <v>435</v>
      </c>
      <c r="E357" s="267"/>
      <c r="F357" s="268"/>
      <c r="G357" s="269"/>
      <c r="H357" s="269" t="n">
        <f aca="false">+SUBTOTAL(9,H352:H355)</f>
        <v>94.87</v>
      </c>
    </row>
    <row r="358" customFormat="false" ht="15" hidden="false" customHeight="false" outlineLevel="0" collapsed="false">
      <c r="A358" s="265"/>
      <c r="B358" s="266"/>
      <c r="C358" s="265"/>
      <c r="D358" s="266" t="s">
        <v>436</v>
      </c>
      <c r="E358" s="267"/>
      <c r="F358" s="268" t="n">
        <v>0</v>
      </c>
      <c r="G358" s="269"/>
      <c r="H358" s="269" t="n">
        <f aca="false">+ROUND(H357*F358/100,2)</f>
        <v>0</v>
      </c>
    </row>
    <row r="359" customFormat="false" ht="15" hidden="false" customHeight="false" outlineLevel="0" collapsed="false">
      <c r="A359" s="265"/>
      <c r="B359" s="266"/>
      <c r="C359" s="265"/>
      <c r="D359" s="266" t="s">
        <v>437</v>
      </c>
      <c r="E359" s="267"/>
      <c r="F359" s="268"/>
      <c r="G359" s="269"/>
      <c r="H359" s="269" t="n">
        <f aca="false">+H357+H358</f>
        <v>94.87</v>
      </c>
    </row>
    <row r="360" customFormat="false" ht="15" hidden="false" customHeight="false" outlineLevel="0" collapsed="false">
      <c r="A360" s="265"/>
      <c r="B360" s="266"/>
      <c r="C360" s="265"/>
      <c r="D360" s="266" t="s">
        <v>438</v>
      </c>
      <c r="E360" s="267"/>
      <c r="F360" s="268"/>
      <c r="G360" s="269"/>
      <c r="H360" s="269" t="n">
        <v>94.87</v>
      </c>
    </row>
    <row r="363" customFormat="false" ht="15" hidden="false" customHeight="false" outlineLevel="0" collapsed="false">
      <c r="A363" s="265" t="s">
        <v>407</v>
      </c>
      <c r="B363" s="266" t="s">
        <v>408</v>
      </c>
      <c r="C363" s="265"/>
      <c r="D363" s="266"/>
      <c r="E363" s="267"/>
      <c r="F363" s="268"/>
      <c r="G363" s="269"/>
      <c r="H363" s="269"/>
    </row>
    <row r="364" customFormat="false" ht="15" hidden="false" customHeight="false" outlineLevel="0" collapsed="false">
      <c r="A364" s="265"/>
      <c r="B364" s="266"/>
      <c r="C364" s="265" t="s">
        <v>409</v>
      </c>
      <c r="D364" s="266" t="s">
        <v>11</v>
      </c>
      <c r="E364" s="267" t="s">
        <v>410</v>
      </c>
      <c r="F364" s="268" t="s">
        <v>411</v>
      </c>
      <c r="G364" s="269" t="s">
        <v>412</v>
      </c>
      <c r="H364" s="269" t="s">
        <v>413</v>
      </c>
    </row>
    <row r="365" customFormat="false" ht="15" hidden="false" customHeight="false" outlineLevel="0" collapsed="false">
      <c r="A365" s="265"/>
      <c r="B365" s="266"/>
      <c r="C365" s="265"/>
      <c r="D365" s="266"/>
      <c r="E365" s="267"/>
      <c r="F365" s="268"/>
      <c r="G365" s="269"/>
      <c r="H365" s="269"/>
    </row>
    <row r="366" customFormat="false" ht="45" hidden="false" customHeight="false" outlineLevel="0" collapsed="false">
      <c r="A366" s="270" t="s">
        <v>414</v>
      </c>
      <c r="B366" s="271" t="s">
        <v>576</v>
      </c>
      <c r="C366" s="270"/>
      <c r="D366" s="271"/>
      <c r="E366" s="272" t="s">
        <v>30</v>
      </c>
      <c r="F366" s="268" t="s">
        <v>577</v>
      </c>
      <c r="G366" s="269"/>
      <c r="H366" s="269"/>
    </row>
    <row r="367" customFormat="false" ht="45" hidden="false" customHeight="false" outlineLevel="0" collapsed="false">
      <c r="A367" s="265"/>
      <c r="B367" s="266" t="n">
        <v>2</v>
      </c>
      <c r="C367" s="265" t="s">
        <v>578</v>
      </c>
      <c r="D367" s="266" t="s">
        <v>579</v>
      </c>
      <c r="E367" s="267" t="s">
        <v>30</v>
      </c>
      <c r="F367" s="268" t="n">
        <v>1.15</v>
      </c>
      <c r="G367" s="269" t="n">
        <v>62.3</v>
      </c>
      <c r="H367" s="269" t="n">
        <f aca="false">+ROUND(F367*G367,2)</f>
        <v>71.65</v>
      </c>
    </row>
    <row r="368" customFormat="false" ht="30" hidden="false" customHeight="false" outlineLevel="0" collapsed="false">
      <c r="A368" s="265"/>
      <c r="B368" s="266" t="n">
        <v>2</v>
      </c>
      <c r="C368" s="265" t="s">
        <v>486</v>
      </c>
      <c r="D368" s="266" t="s">
        <v>487</v>
      </c>
      <c r="E368" s="267" t="s">
        <v>37</v>
      </c>
      <c r="F368" s="268" t="n">
        <v>4</v>
      </c>
      <c r="G368" s="269" t="n">
        <v>0.31</v>
      </c>
      <c r="H368" s="269" t="n">
        <f aca="false">+ROUND(F368*G368,2)</f>
        <v>1.24</v>
      </c>
    </row>
    <row r="369" customFormat="false" ht="15" hidden="false" customHeight="false" outlineLevel="0" collapsed="false">
      <c r="A369" s="265"/>
      <c r="B369" s="266"/>
      <c r="C369" s="265"/>
      <c r="D369" s="266" t="s">
        <v>488</v>
      </c>
      <c r="E369" s="267"/>
      <c r="F369" s="268"/>
      <c r="G369" s="269"/>
      <c r="H369" s="269" t="n">
        <f aca="false">+SUBTOTAL(9,H367:H368)</f>
        <v>72.89</v>
      </c>
    </row>
    <row r="370" customFormat="false" ht="15" hidden="false" customHeight="false" outlineLevel="0" collapsed="false">
      <c r="A370" s="265"/>
      <c r="B370" s="266"/>
      <c r="C370" s="265"/>
      <c r="D370" s="266" t="s">
        <v>426</v>
      </c>
      <c r="E370" s="267"/>
      <c r="F370" s="268"/>
      <c r="G370" s="269"/>
      <c r="H370" s="269"/>
    </row>
    <row r="371" customFormat="false" ht="15" hidden="false" customHeight="false" outlineLevel="0" collapsed="false">
      <c r="A371" s="265"/>
      <c r="B371" s="266" t="s">
        <v>427</v>
      </c>
      <c r="C371" s="265" t="s">
        <v>430</v>
      </c>
      <c r="D371" s="266" t="s">
        <v>431</v>
      </c>
      <c r="E371" s="267" t="s">
        <v>43</v>
      </c>
      <c r="F371" s="268" t="n">
        <v>0.061</v>
      </c>
      <c r="G371" s="269" t="n">
        <v>14.49</v>
      </c>
      <c r="H371" s="269" t="n">
        <f aca="false">+ROUND(F371*G371,2)</f>
        <v>0.88</v>
      </c>
    </row>
    <row r="372" customFormat="false" ht="15" hidden="false" customHeight="false" outlineLevel="0" collapsed="false">
      <c r="A372" s="265"/>
      <c r="B372" s="266" t="s">
        <v>427</v>
      </c>
      <c r="C372" s="265" t="s">
        <v>489</v>
      </c>
      <c r="D372" s="266" t="s">
        <v>490</v>
      </c>
      <c r="E372" s="267" t="s">
        <v>43</v>
      </c>
      <c r="F372" s="268" t="n">
        <v>0.056</v>
      </c>
      <c r="G372" s="269" t="n">
        <v>16.84</v>
      </c>
      <c r="H372" s="269" t="n">
        <f aca="false">+ROUND(F372*G372,2)</f>
        <v>0.94</v>
      </c>
    </row>
    <row r="373" customFormat="false" ht="15" hidden="false" customHeight="false" outlineLevel="0" collapsed="false">
      <c r="A373" s="265"/>
      <c r="B373" s="266"/>
      <c r="C373" s="265"/>
      <c r="D373" s="266" t="s">
        <v>434</v>
      </c>
      <c r="E373" s="267"/>
      <c r="F373" s="268"/>
      <c r="G373" s="269"/>
      <c r="H373" s="269" t="n">
        <f aca="false">+SUBTOTAL(9,H371:H372)</f>
        <v>1.82</v>
      </c>
    </row>
    <row r="374" customFormat="false" ht="15" hidden="false" customHeight="false" outlineLevel="0" collapsed="false">
      <c r="A374" s="265"/>
      <c r="B374" s="266"/>
      <c r="C374" s="265"/>
      <c r="D374" s="266" t="s">
        <v>435</v>
      </c>
      <c r="E374" s="267"/>
      <c r="F374" s="268"/>
      <c r="G374" s="269"/>
      <c r="H374" s="269" t="n">
        <f aca="false">+SUBTOTAL(9,H367:H372)</f>
        <v>74.71</v>
      </c>
    </row>
    <row r="375" customFormat="false" ht="15" hidden="false" customHeight="false" outlineLevel="0" collapsed="false">
      <c r="A375" s="265"/>
      <c r="B375" s="266"/>
      <c r="C375" s="265"/>
      <c r="D375" s="266" t="s">
        <v>436</v>
      </c>
      <c r="E375" s="267"/>
      <c r="F375" s="268" t="n">
        <v>0</v>
      </c>
      <c r="G375" s="269"/>
      <c r="H375" s="269" t="n">
        <f aca="false">+ROUND(H374*F375/100,2)</f>
        <v>0</v>
      </c>
    </row>
    <row r="376" customFormat="false" ht="15" hidden="false" customHeight="false" outlineLevel="0" collapsed="false">
      <c r="A376" s="265"/>
      <c r="B376" s="266"/>
      <c r="C376" s="265"/>
      <c r="D376" s="266" t="s">
        <v>437</v>
      </c>
      <c r="E376" s="267"/>
      <c r="F376" s="268"/>
      <c r="G376" s="269"/>
      <c r="H376" s="269" t="n">
        <f aca="false">+H374+H375</f>
        <v>74.71</v>
      </c>
    </row>
    <row r="377" customFormat="false" ht="15" hidden="false" customHeight="false" outlineLevel="0" collapsed="false">
      <c r="A377" s="265"/>
      <c r="B377" s="266"/>
      <c r="C377" s="265"/>
      <c r="D377" s="266" t="s">
        <v>438</v>
      </c>
      <c r="E377" s="267"/>
      <c r="F377" s="268"/>
      <c r="G377" s="269"/>
      <c r="H377" s="269" t="n">
        <v>74.71</v>
      </c>
    </row>
    <row r="380" customFormat="false" ht="15" hidden="false" customHeight="false" outlineLevel="0" collapsed="false">
      <c r="A380" s="265" t="s">
        <v>407</v>
      </c>
      <c r="B380" s="266" t="s">
        <v>408</v>
      </c>
      <c r="C380" s="265"/>
      <c r="D380" s="266"/>
      <c r="E380" s="267"/>
      <c r="F380" s="268"/>
      <c r="G380" s="269"/>
      <c r="H380" s="269"/>
    </row>
    <row r="381" customFormat="false" ht="15" hidden="false" customHeight="false" outlineLevel="0" collapsed="false">
      <c r="A381" s="265"/>
      <c r="B381" s="266"/>
      <c r="C381" s="265" t="s">
        <v>409</v>
      </c>
      <c r="D381" s="266" t="s">
        <v>11</v>
      </c>
      <c r="E381" s="267" t="s">
        <v>410</v>
      </c>
      <c r="F381" s="268" t="s">
        <v>411</v>
      </c>
      <c r="G381" s="269" t="s">
        <v>412</v>
      </c>
      <c r="H381" s="269" t="s">
        <v>413</v>
      </c>
    </row>
    <row r="382" customFormat="false" ht="15" hidden="false" customHeight="false" outlineLevel="0" collapsed="false">
      <c r="A382" s="265"/>
      <c r="B382" s="266"/>
      <c r="C382" s="265"/>
      <c r="D382" s="266"/>
      <c r="E382" s="267"/>
      <c r="F382" s="268"/>
      <c r="G382" s="269"/>
      <c r="H382" s="269"/>
    </row>
    <row r="383" customFormat="false" ht="45" hidden="false" customHeight="false" outlineLevel="0" collapsed="false">
      <c r="A383" s="270" t="s">
        <v>414</v>
      </c>
      <c r="B383" s="271" t="s">
        <v>580</v>
      </c>
      <c r="C383" s="270"/>
      <c r="D383" s="271"/>
      <c r="E383" s="272" t="s">
        <v>119</v>
      </c>
      <c r="F383" s="268" t="s">
        <v>581</v>
      </c>
      <c r="G383" s="269"/>
      <c r="H383" s="269"/>
    </row>
    <row r="384" customFormat="false" ht="30" hidden="false" customHeight="false" outlineLevel="0" collapsed="false">
      <c r="A384" s="265"/>
      <c r="B384" s="266" t="n">
        <v>2</v>
      </c>
      <c r="C384" s="265" t="s">
        <v>582</v>
      </c>
      <c r="D384" s="266" t="s">
        <v>583</v>
      </c>
      <c r="E384" s="267" t="s">
        <v>119</v>
      </c>
      <c r="F384" s="268" t="n">
        <v>1.05</v>
      </c>
      <c r="G384" s="269" t="n">
        <v>54.44</v>
      </c>
      <c r="H384" s="269" t="n">
        <f aca="false">+ROUND(F384*G384,2)</f>
        <v>57.16</v>
      </c>
    </row>
    <row r="385" customFormat="false" ht="15" hidden="false" customHeight="false" outlineLevel="0" collapsed="false">
      <c r="A385" s="265"/>
      <c r="B385" s="266"/>
      <c r="C385" s="265"/>
      <c r="D385" s="266" t="s">
        <v>488</v>
      </c>
      <c r="E385" s="267"/>
      <c r="F385" s="268"/>
      <c r="G385" s="269"/>
      <c r="H385" s="269" t="n">
        <f aca="false">+SUBTOTAL(9,H384:H384)</f>
        <v>57.16</v>
      </c>
    </row>
    <row r="386" customFormat="false" ht="15" hidden="false" customHeight="false" outlineLevel="0" collapsed="false">
      <c r="A386" s="265"/>
      <c r="B386" s="266"/>
      <c r="C386" s="265"/>
      <c r="D386" s="266" t="s">
        <v>426</v>
      </c>
      <c r="E386" s="267"/>
      <c r="F386" s="268"/>
      <c r="G386" s="269"/>
      <c r="H386" s="269"/>
    </row>
    <row r="387" customFormat="false" ht="15" hidden="false" customHeight="false" outlineLevel="0" collapsed="false">
      <c r="A387" s="265"/>
      <c r="B387" s="266" t="s">
        <v>427</v>
      </c>
      <c r="C387" s="265" t="s">
        <v>430</v>
      </c>
      <c r="D387" s="266" t="s">
        <v>431</v>
      </c>
      <c r="E387" s="267" t="s">
        <v>43</v>
      </c>
      <c r="F387" s="268" t="n">
        <v>0.12</v>
      </c>
      <c r="G387" s="269" t="n">
        <v>14.49</v>
      </c>
      <c r="H387" s="269" t="n">
        <f aca="false">+ROUND(F387*G387,2)</f>
        <v>1.74</v>
      </c>
    </row>
    <row r="388" customFormat="false" ht="15" hidden="false" customHeight="false" outlineLevel="0" collapsed="false">
      <c r="A388" s="265"/>
      <c r="B388" s="266" t="s">
        <v>427</v>
      </c>
      <c r="C388" s="265" t="s">
        <v>489</v>
      </c>
      <c r="D388" s="266" t="s">
        <v>490</v>
      </c>
      <c r="E388" s="267" t="s">
        <v>43</v>
      </c>
      <c r="F388" s="268" t="n">
        <v>0.12</v>
      </c>
      <c r="G388" s="269" t="n">
        <v>16.84</v>
      </c>
      <c r="H388" s="269" t="n">
        <f aca="false">+ROUND(F388*G388,2)</f>
        <v>2.02</v>
      </c>
    </row>
    <row r="389" customFormat="false" ht="15" hidden="false" customHeight="false" outlineLevel="0" collapsed="false">
      <c r="A389" s="265"/>
      <c r="B389" s="266"/>
      <c r="C389" s="265"/>
      <c r="D389" s="266" t="s">
        <v>434</v>
      </c>
      <c r="E389" s="267"/>
      <c r="F389" s="268"/>
      <c r="G389" s="269"/>
      <c r="H389" s="269" t="n">
        <f aca="false">+SUBTOTAL(9,H387:H388)</f>
        <v>3.76</v>
      </c>
    </row>
    <row r="390" customFormat="false" ht="15" hidden="false" customHeight="false" outlineLevel="0" collapsed="false">
      <c r="A390" s="265"/>
      <c r="B390" s="266"/>
      <c r="C390" s="265"/>
      <c r="D390" s="266" t="s">
        <v>435</v>
      </c>
      <c r="E390" s="267"/>
      <c r="F390" s="268"/>
      <c r="G390" s="269"/>
      <c r="H390" s="269" t="n">
        <f aca="false">+SUBTOTAL(9,H384:H388)</f>
        <v>60.92</v>
      </c>
    </row>
    <row r="391" customFormat="false" ht="15" hidden="false" customHeight="false" outlineLevel="0" collapsed="false">
      <c r="A391" s="265"/>
      <c r="B391" s="266"/>
      <c r="C391" s="265"/>
      <c r="D391" s="266" t="s">
        <v>436</v>
      </c>
      <c r="E391" s="267"/>
      <c r="F391" s="268" t="n">
        <v>0</v>
      </c>
      <c r="G391" s="269"/>
      <c r="H391" s="269" t="n">
        <f aca="false">+ROUND(H390*F391/100,2)</f>
        <v>0</v>
      </c>
    </row>
    <row r="392" customFormat="false" ht="15" hidden="false" customHeight="false" outlineLevel="0" collapsed="false">
      <c r="A392" s="265"/>
      <c r="B392" s="266"/>
      <c r="C392" s="265"/>
      <c r="D392" s="266" t="s">
        <v>437</v>
      </c>
      <c r="E392" s="267"/>
      <c r="F392" s="268"/>
      <c r="G392" s="269"/>
      <c r="H392" s="269" t="n">
        <f aca="false">+H390+H391</f>
        <v>60.92</v>
      </c>
    </row>
    <row r="393" customFormat="false" ht="15" hidden="false" customHeight="false" outlineLevel="0" collapsed="false">
      <c r="A393" s="265"/>
      <c r="B393" s="266"/>
      <c r="C393" s="265"/>
      <c r="D393" s="266" t="s">
        <v>438</v>
      </c>
      <c r="E393" s="267"/>
      <c r="F393" s="268"/>
      <c r="G393" s="269"/>
      <c r="H393" s="269" t="n">
        <v>60.92</v>
      </c>
    </row>
    <row r="396" customFormat="false" ht="15" hidden="false" customHeight="false" outlineLevel="0" collapsed="false">
      <c r="A396" s="265" t="s">
        <v>407</v>
      </c>
      <c r="B396" s="266" t="s">
        <v>408</v>
      </c>
      <c r="C396" s="265"/>
      <c r="D396" s="266"/>
      <c r="E396" s="267"/>
      <c r="F396" s="268"/>
      <c r="G396" s="269"/>
      <c r="H396" s="269"/>
    </row>
    <row r="397" customFormat="false" ht="15" hidden="false" customHeight="false" outlineLevel="0" collapsed="false">
      <c r="A397" s="265"/>
      <c r="B397" s="266"/>
      <c r="C397" s="265" t="s">
        <v>409</v>
      </c>
      <c r="D397" s="266" t="s">
        <v>11</v>
      </c>
      <c r="E397" s="267" t="s">
        <v>410</v>
      </c>
      <c r="F397" s="268" t="s">
        <v>411</v>
      </c>
      <c r="G397" s="269" t="s">
        <v>412</v>
      </c>
      <c r="H397" s="269" t="s">
        <v>413</v>
      </c>
    </row>
    <row r="398" customFormat="false" ht="15" hidden="false" customHeight="false" outlineLevel="0" collapsed="false">
      <c r="A398" s="265"/>
      <c r="B398" s="266"/>
      <c r="C398" s="265"/>
      <c r="D398" s="266"/>
      <c r="E398" s="267"/>
      <c r="F398" s="268"/>
      <c r="G398" s="269"/>
      <c r="H398" s="269"/>
    </row>
    <row r="399" customFormat="false" ht="30" hidden="false" customHeight="false" outlineLevel="0" collapsed="false">
      <c r="A399" s="270" t="s">
        <v>414</v>
      </c>
      <c r="B399" s="271" t="s">
        <v>584</v>
      </c>
      <c r="C399" s="270"/>
      <c r="D399" s="271"/>
      <c r="E399" s="272" t="s">
        <v>119</v>
      </c>
      <c r="F399" s="268" t="s">
        <v>514</v>
      </c>
      <c r="G399" s="269"/>
      <c r="H399" s="269"/>
    </row>
    <row r="400" customFormat="false" ht="30" hidden="false" customHeight="false" outlineLevel="0" collapsed="false">
      <c r="A400" s="265"/>
      <c r="B400" s="266" t="n">
        <v>2</v>
      </c>
      <c r="C400" s="265" t="s">
        <v>515</v>
      </c>
      <c r="D400" s="266" t="s">
        <v>516</v>
      </c>
      <c r="E400" s="267" t="s">
        <v>119</v>
      </c>
      <c r="F400" s="268" t="n">
        <v>1.51</v>
      </c>
      <c r="G400" s="269" t="n">
        <v>20.48</v>
      </c>
      <c r="H400" s="269" t="n">
        <f aca="false">+ROUND(F400*G400,2)</f>
        <v>30.92</v>
      </c>
    </row>
    <row r="401" customFormat="false" ht="15" hidden="false" customHeight="false" outlineLevel="0" collapsed="false">
      <c r="A401" s="265"/>
      <c r="B401" s="266"/>
      <c r="C401" s="265"/>
      <c r="D401" s="266" t="s">
        <v>488</v>
      </c>
      <c r="E401" s="267"/>
      <c r="F401" s="268"/>
      <c r="G401" s="269"/>
      <c r="H401" s="269" t="n">
        <f aca="false">+SUBTOTAL(9,H400:H400)</f>
        <v>30.92</v>
      </c>
    </row>
    <row r="402" customFormat="false" ht="15" hidden="false" customHeight="false" outlineLevel="0" collapsed="false">
      <c r="A402" s="265"/>
      <c r="B402" s="266"/>
      <c r="C402" s="265"/>
      <c r="D402" s="266" t="s">
        <v>435</v>
      </c>
      <c r="E402" s="267"/>
      <c r="F402" s="268"/>
      <c r="G402" s="269"/>
      <c r="H402" s="269" t="n">
        <f aca="false">+SUBTOTAL(9,H400:H400)</f>
        <v>30.92</v>
      </c>
    </row>
    <row r="403" customFormat="false" ht="15" hidden="false" customHeight="false" outlineLevel="0" collapsed="false">
      <c r="A403" s="265"/>
      <c r="B403" s="266"/>
      <c r="C403" s="265"/>
      <c r="D403" s="266" t="s">
        <v>436</v>
      </c>
      <c r="E403" s="267"/>
      <c r="F403" s="268" t="n">
        <v>0</v>
      </c>
      <c r="G403" s="269"/>
      <c r="H403" s="269" t="n">
        <f aca="false">+ROUND(H402*F403/100,2)</f>
        <v>0</v>
      </c>
    </row>
    <row r="404" customFormat="false" ht="15" hidden="false" customHeight="false" outlineLevel="0" collapsed="false">
      <c r="A404" s="265"/>
      <c r="B404" s="266"/>
      <c r="C404" s="265"/>
      <c r="D404" s="266" t="s">
        <v>437</v>
      </c>
      <c r="E404" s="267"/>
      <c r="F404" s="268"/>
      <c r="G404" s="269"/>
      <c r="H404" s="269" t="n">
        <f aca="false">+H402+H403</f>
        <v>30.92</v>
      </c>
    </row>
    <row r="405" customFormat="false" ht="15" hidden="false" customHeight="false" outlineLevel="0" collapsed="false">
      <c r="A405" s="265"/>
      <c r="B405" s="266"/>
      <c r="C405" s="265"/>
      <c r="D405" s="266" t="s">
        <v>438</v>
      </c>
      <c r="E405" s="267"/>
      <c r="F405" s="268"/>
      <c r="G405" s="269"/>
      <c r="H405" s="269" t="n">
        <v>30.92</v>
      </c>
    </row>
    <row r="408" customFormat="false" ht="15" hidden="false" customHeight="false" outlineLevel="0" collapsed="false">
      <c r="A408" s="265" t="s">
        <v>407</v>
      </c>
      <c r="B408" s="266" t="s">
        <v>408</v>
      </c>
      <c r="C408" s="265"/>
      <c r="D408" s="266"/>
      <c r="E408" s="267"/>
      <c r="F408" s="268"/>
      <c r="G408" s="269"/>
      <c r="H408" s="269"/>
    </row>
    <row r="409" customFormat="false" ht="15" hidden="false" customHeight="false" outlineLevel="0" collapsed="false">
      <c r="A409" s="265"/>
      <c r="B409" s="266"/>
      <c r="C409" s="265" t="s">
        <v>409</v>
      </c>
      <c r="D409" s="266" t="s">
        <v>11</v>
      </c>
      <c r="E409" s="267" t="s">
        <v>410</v>
      </c>
      <c r="F409" s="268" t="s">
        <v>411</v>
      </c>
      <c r="G409" s="269" t="s">
        <v>412</v>
      </c>
      <c r="H409" s="269" t="s">
        <v>413</v>
      </c>
    </row>
    <row r="410" customFormat="false" ht="15" hidden="false" customHeight="false" outlineLevel="0" collapsed="false">
      <c r="A410" s="265"/>
      <c r="B410" s="266"/>
      <c r="C410" s="265"/>
      <c r="D410" s="266"/>
      <c r="E410" s="267"/>
      <c r="F410" s="268"/>
      <c r="G410" s="269"/>
      <c r="H410" s="269"/>
    </row>
    <row r="411" customFormat="false" ht="30" hidden="false" customHeight="false" outlineLevel="0" collapsed="false">
      <c r="A411" s="270" t="s">
        <v>414</v>
      </c>
      <c r="B411" s="271" t="s">
        <v>585</v>
      </c>
      <c r="C411" s="270"/>
      <c r="D411" s="271"/>
      <c r="E411" s="272" t="s">
        <v>119</v>
      </c>
      <c r="F411" s="268" t="s">
        <v>514</v>
      </c>
      <c r="G411" s="269"/>
      <c r="H411" s="269"/>
    </row>
    <row r="412" customFormat="false" ht="15" hidden="false" customHeight="false" outlineLevel="0" collapsed="false">
      <c r="A412" s="265"/>
      <c r="B412" s="266" t="n">
        <v>0</v>
      </c>
      <c r="C412" s="265" t="s">
        <v>496</v>
      </c>
      <c r="D412" s="266" t="s">
        <v>497</v>
      </c>
      <c r="E412" s="267" t="s">
        <v>55</v>
      </c>
      <c r="F412" s="268" t="n">
        <v>0.15</v>
      </c>
      <c r="G412" s="269" t="n">
        <v>8.15</v>
      </c>
      <c r="H412" s="269" t="n">
        <f aca="false">+ROUND(F412*G412,2)</f>
        <v>1.22</v>
      </c>
    </row>
    <row r="413" customFormat="false" ht="30" hidden="false" customHeight="false" outlineLevel="0" collapsed="false">
      <c r="A413" s="265"/>
      <c r="B413" s="266" t="n">
        <v>0</v>
      </c>
      <c r="C413" s="265" t="s">
        <v>498</v>
      </c>
      <c r="D413" s="266" t="s">
        <v>499</v>
      </c>
      <c r="E413" s="267" t="s">
        <v>55</v>
      </c>
      <c r="F413" s="268" t="n">
        <v>0.04</v>
      </c>
      <c r="G413" s="269" t="n">
        <v>60.84</v>
      </c>
      <c r="H413" s="269" t="n">
        <f aca="false">+ROUND(F413*G413,2)</f>
        <v>2.43</v>
      </c>
    </row>
    <row r="414" customFormat="false" ht="30" hidden="false" customHeight="false" outlineLevel="0" collapsed="false">
      <c r="A414" s="265"/>
      <c r="B414" s="266"/>
      <c r="C414" s="265"/>
      <c r="D414" s="266" t="s">
        <v>425</v>
      </c>
      <c r="E414" s="267"/>
      <c r="F414" s="268"/>
      <c r="G414" s="269"/>
      <c r="H414" s="269" t="n">
        <f aca="false">+SUBTOTAL(9,H412:H413)</f>
        <v>3.65</v>
      </c>
    </row>
    <row r="415" customFormat="false" ht="30" hidden="false" customHeight="false" outlineLevel="0" collapsed="false">
      <c r="A415" s="265"/>
      <c r="B415" s="266" t="n">
        <v>2</v>
      </c>
      <c r="C415" s="265" t="s">
        <v>515</v>
      </c>
      <c r="D415" s="266" t="s">
        <v>516</v>
      </c>
      <c r="E415" s="267" t="s">
        <v>119</v>
      </c>
      <c r="F415" s="268" t="n">
        <v>2.57</v>
      </c>
      <c r="G415" s="269" t="n">
        <v>20.48</v>
      </c>
      <c r="H415" s="269" t="n">
        <f aca="false">+ROUND(F415*G415,2)</f>
        <v>52.63</v>
      </c>
    </row>
    <row r="416" customFormat="false" ht="15" hidden="false" customHeight="false" outlineLevel="0" collapsed="false">
      <c r="A416" s="265"/>
      <c r="B416" s="266"/>
      <c r="C416" s="265"/>
      <c r="D416" s="266" t="s">
        <v>488</v>
      </c>
      <c r="E416" s="267"/>
      <c r="F416" s="268"/>
      <c r="G416" s="269"/>
      <c r="H416" s="269" t="n">
        <f aca="false">+SUBTOTAL(9,H415:H415)</f>
        <v>52.63</v>
      </c>
    </row>
    <row r="417" customFormat="false" ht="15" hidden="false" customHeight="false" outlineLevel="0" collapsed="false">
      <c r="A417" s="265"/>
      <c r="B417" s="266"/>
      <c r="C417" s="265"/>
      <c r="D417" s="266" t="s">
        <v>426</v>
      </c>
      <c r="E417" s="267"/>
      <c r="F417" s="268"/>
      <c r="G417" s="269"/>
      <c r="H417" s="269"/>
    </row>
    <row r="418" customFormat="false" ht="15" hidden="false" customHeight="false" outlineLevel="0" collapsed="false">
      <c r="A418" s="265"/>
      <c r="B418" s="266" t="s">
        <v>427</v>
      </c>
      <c r="C418" s="265" t="s">
        <v>430</v>
      </c>
      <c r="D418" s="266" t="s">
        <v>431</v>
      </c>
      <c r="E418" s="267" t="s">
        <v>43</v>
      </c>
      <c r="F418" s="268" t="n">
        <v>0.55</v>
      </c>
      <c r="G418" s="269" t="n">
        <v>14.49</v>
      </c>
      <c r="H418" s="269" t="n">
        <f aca="false">+ROUND(F418*G418,2)</f>
        <v>7.97</v>
      </c>
    </row>
    <row r="419" customFormat="false" ht="15" hidden="false" customHeight="false" outlineLevel="0" collapsed="false">
      <c r="A419" s="265"/>
      <c r="B419" s="266" t="s">
        <v>427</v>
      </c>
      <c r="C419" s="265" t="s">
        <v>489</v>
      </c>
      <c r="D419" s="266" t="s">
        <v>490</v>
      </c>
      <c r="E419" s="267" t="s">
        <v>43</v>
      </c>
      <c r="F419" s="268" t="n">
        <v>0.55</v>
      </c>
      <c r="G419" s="269" t="n">
        <v>16.84</v>
      </c>
      <c r="H419" s="269" t="n">
        <f aca="false">+ROUND(F419*G419,2)</f>
        <v>9.26</v>
      </c>
    </row>
    <row r="420" customFormat="false" ht="15" hidden="false" customHeight="false" outlineLevel="0" collapsed="false">
      <c r="A420" s="265"/>
      <c r="B420" s="266"/>
      <c r="C420" s="265"/>
      <c r="D420" s="266" t="s">
        <v>434</v>
      </c>
      <c r="E420" s="267"/>
      <c r="F420" s="268"/>
      <c r="G420" s="269"/>
      <c r="H420" s="269" t="n">
        <f aca="false">+SUBTOTAL(9,H418:H419)</f>
        <v>17.23</v>
      </c>
    </row>
    <row r="421" customFormat="false" ht="15" hidden="false" customHeight="false" outlineLevel="0" collapsed="false">
      <c r="A421" s="265"/>
      <c r="B421" s="266"/>
      <c r="C421" s="265"/>
      <c r="D421" s="266" t="s">
        <v>435</v>
      </c>
      <c r="E421" s="267"/>
      <c r="F421" s="268"/>
      <c r="G421" s="269"/>
      <c r="H421" s="269" t="n">
        <f aca="false">+SUBTOTAL(9,H412:H419)</f>
        <v>73.51</v>
      </c>
    </row>
    <row r="422" customFormat="false" ht="15" hidden="false" customHeight="false" outlineLevel="0" collapsed="false">
      <c r="A422" s="265"/>
      <c r="B422" s="266"/>
      <c r="C422" s="265"/>
      <c r="D422" s="266" t="s">
        <v>436</v>
      </c>
      <c r="E422" s="267"/>
      <c r="F422" s="268" t="n">
        <v>0</v>
      </c>
      <c r="G422" s="269"/>
      <c r="H422" s="269" t="n">
        <f aca="false">+ROUND(H421*F422/100,2)</f>
        <v>0</v>
      </c>
    </row>
    <row r="423" customFormat="false" ht="15" hidden="false" customHeight="false" outlineLevel="0" collapsed="false">
      <c r="A423" s="265"/>
      <c r="B423" s="266"/>
      <c r="C423" s="265"/>
      <c r="D423" s="266" t="s">
        <v>437</v>
      </c>
      <c r="E423" s="267"/>
      <c r="F423" s="268"/>
      <c r="G423" s="269"/>
      <c r="H423" s="269" t="n">
        <f aca="false">+H421+H422</f>
        <v>73.51</v>
      </c>
    </row>
    <row r="424" customFormat="false" ht="15" hidden="false" customHeight="false" outlineLevel="0" collapsed="false">
      <c r="A424" s="265"/>
      <c r="B424" s="266"/>
      <c r="C424" s="265"/>
      <c r="D424" s="266" t="s">
        <v>438</v>
      </c>
      <c r="E424" s="267"/>
      <c r="F424" s="268"/>
      <c r="G424" s="269"/>
      <c r="H424" s="269" t="n">
        <v>73.51</v>
      </c>
    </row>
    <row r="427" customFormat="false" ht="15" hidden="false" customHeight="false" outlineLevel="0" collapsed="false">
      <c r="A427" s="265" t="s">
        <v>407</v>
      </c>
      <c r="B427" s="266" t="s">
        <v>408</v>
      </c>
      <c r="C427" s="265"/>
      <c r="D427" s="266"/>
      <c r="E427" s="267"/>
      <c r="F427" s="268"/>
      <c r="G427" s="269"/>
      <c r="H427" s="269"/>
    </row>
    <row r="428" customFormat="false" ht="15" hidden="false" customHeight="false" outlineLevel="0" collapsed="false">
      <c r="A428" s="265"/>
      <c r="B428" s="266"/>
      <c r="C428" s="265" t="s">
        <v>409</v>
      </c>
      <c r="D428" s="266" t="s">
        <v>11</v>
      </c>
      <c r="E428" s="267" t="s">
        <v>410</v>
      </c>
      <c r="F428" s="268" t="s">
        <v>411</v>
      </c>
      <c r="G428" s="269" t="s">
        <v>412</v>
      </c>
      <c r="H428" s="269" t="s">
        <v>413</v>
      </c>
    </row>
    <row r="429" customFormat="false" ht="15" hidden="false" customHeight="false" outlineLevel="0" collapsed="false">
      <c r="A429" s="265"/>
      <c r="B429" s="266"/>
      <c r="C429" s="265"/>
      <c r="D429" s="266"/>
      <c r="E429" s="267"/>
      <c r="F429" s="268"/>
      <c r="G429" s="269"/>
      <c r="H429" s="269"/>
    </row>
    <row r="430" customFormat="false" ht="30" hidden="false" customHeight="false" outlineLevel="0" collapsed="false">
      <c r="A430" s="270" t="s">
        <v>414</v>
      </c>
      <c r="B430" s="271" t="s">
        <v>586</v>
      </c>
      <c r="C430" s="270"/>
      <c r="D430" s="271"/>
      <c r="E430" s="272" t="s">
        <v>119</v>
      </c>
      <c r="F430" s="268" t="s">
        <v>514</v>
      </c>
      <c r="G430" s="269"/>
      <c r="H430" s="269"/>
    </row>
    <row r="431" customFormat="false" ht="15" hidden="false" customHeight="false" outlineLevel="0" collapsed="false">
      <c r="A431" s="265"/>
      <c r="B431" s="266" t="n">
        <v>0</v>
      </c>
      <c r="C431" s="265" t="s">
        <v>496</v>
      </c>
      <c r="D431" s="266" t="s">
        <v>497</v>
      </c>
      <c r="E431" s="267" t="s">
        <v>55</v>
      </c>
      <c r="F431" s="268" t="n">
        <v>0.15</v>
      </c>
      <c r="G431" s="269" t="n">
        <v>8.15</v>
      </c>
      <c r="H431" s="269" t="n">
        <f aca="false">+ROUND(F431*G431,2)</f>
        <v>1.22</v>
      </c>
    </row>
    <row r="432" customFormat="false" ht="30" hidden="false" customHeight="false" outlineLevel="0" collapsed="false">
      <c r="A432" s="265"/>
      <c r="B432" s="266" t="n">
        <v>0</v>
      </c>
      <c r="C432" s="265" t="s">
        <v>498</v>
      </c>
      <c r="D432" s="266" t="s">
        <v>499</v>
      </c>
      <c r="E432" s="267" t="s">
        <v>55</v>
      </c>
      <c r="F432" s="268" t="n">
        <v>0.04</v>
      </c>
      <c r="G432" s="269" t="n">
        <v>60.84</v>
      </c>
      <c r="H432" s="269" t="n">
        <f aca="false">+ROUND(F432*G432,2)</f>
        <v>2.43</v>
      </c>
    </row>
    <row r="433" customFormat="false" ht="30" hidden="false" customHeight="false" outlineLevel="0" collapsed="false">
      <c r="A433" s="265"/>
      <c r="B433" s="266"/>
      <c r="C433" s="265"/>
      <c r="D433" s="266" t="s">
        <v>425</v>
      </c>
      <c r="E433" s="267"/>
      <c r="F433" s="268"/>
      <c r="G433" s="269"/>
      <c r="H433" s="269" t="n">
        <f aca="false">+SUBTOTAL(9,H431:H432)</f>
        <v>3.65</v>
      </c>
    </row>
    <row r="434" customFormat="false" ht="30" hidden="false" customHeight="false" outlineLevel="0" collapsed="false">
      <c r="A434" s="265"/>
      <c r="B434" s="266" t="n">
        <v>2</v>
      </c>
      <c r="C434" s="265" t="s">
        <v>515</v>
      </c>
      <c r="D434" s="266" t="s">
        <v>516</v>
      </c>
      <c r="E434" s="267" t="s">
        <v>119</v>
      </c>
      <c r="F434" s="268" t="n">
        <v>2.12</v>
      </c>
      <c r="G434" s="269" t="n">
        <v>20.48</v>
      </c>
      <c r="H434" s="269" t="n">
        <f aca="false">+ROUND(F434*G434,2)</f>
        <v>43.42</v>
      </c>
    </row>
    <row r="435" customFormat="false" ht="15" hidden="false" customHeight="false" outlineLevel="0" collapsed="false">
      <c r="A435" s="265"/>
      <c r="B435" s="266"/>
      <c r="C435" s="265"/>
      <c r="D435" s="266" t="s">
        <v>488</v>
      </c>
      <c r="E435" s="267"/>
      <c r="F435" s="268"/>
      <c r="G435" s="269"/>
      <c r="H435" s="269" t="n">
        <f aca="false">+SUBTOTAL(9,H434:H434)</f>
        <v>43.42</v>
      </c>
    </row>
    <row r="436" customFormat="false" ht="15" hidden="false" customHeight="false" outlineLevel="0" collapsed="false">
      <c r="A436" s="265"/>
      <c r="B436" s="266"/>
      <c r="C436" s="265"/>
      <c r="D436" s="266" t="s">
        <v>426</v>
      </c>
      <c r="E436" s="267"/>
      <c r="F436" s="268"/>
      <c r="G436" s="269"/>
      <c r="H436" s="269"/>
    </row>
    <row r="437" customFormat="false" ht="15" hidden="false" customHeight="false" outlineLevel="0" collapsed="false">
      <c r="A437" s="265"/>
      <c r="B437" s="266" t="s">
        <v>427</v>
      </c>
      <c r="C437" s="265" t="s">
        <v>430</v>
      </c>
      <c r="D437" s="266" t="s">
        <v>431</v>
      </c>
      <c r="E437" s="267" t="s">
        <v>43</v>
      </c>
      <c r="F437" s="268" t="n">
        <v>0.55</v>
      </c>
      <c r="G437" s="269" t="n">
        <v>14.49</v>
      </c>
      <c r="H437" s="269" t="n">
        <f aca="false">+ROUND(F437*G437,2)</f>
        <v>7.97</v>
      </c>
    </row>
    <row r="438" customFormat="false" ht="15" hidden="false" customHeight="false" outlineLevel="0" collapsed="false">
      <c r="A438" s="265"/>
      <c r="B438" s="266" t="s">
        <v>427</v>
      </c>
      <c r="C438" s="265" t="s">
        <v>489</v>
      </c>
      <c r="D438" s="266" t="s">
        <v>490</v>
      </c>
      <c r="E438" s="267" t="s">
        <v>43</v>
      </c>
      <c r="F438" s="268" t="n">
        <v>0.55</v>
      </c>
      <c r="G438" s="269" t="n">
        <v>16.84</v>
      </c>
      <c r="H438" s="269" t="n">
        <f aca="false">+ROUND(F438*G438,2)</f>
        <v>9.26</v>
      </c>
    </row>
    <row r="439" customFormat="false" ht="15" hidden="false" customHeight="false" outlineLevel="0" collapsed="false">
      <c r="A439" s="265"/>
      <c r="B439" s="266"/>
      <c r="C439" s="265"/>
      <c r="D439" s="266" t="s">
        <v>434</v>
      </c>
      <c r="E439" s="267"/>
      <c r="F439" s="268"/>
      <c r="G439" s="269"/>
      <c r="H439" s="269" t="n">
        <f aca="false">+SUBTOTAL(9,H437:H438)</f>
        <v>17.23</v>
      </c>
    </row>
    <row r="440" customFormat="false" ht="15" hidden="false" customHeight="false" outlineLevel="0" collapsed="false">
      <c r="A440" s="265"/>
      <c r="B440" s="266"/>
      <c r="C440" s="265"/>
      <c r="D440" s="266" t="s">
        <v>435</v>
      </c>
      <c r="E440" s="267"/>
      <c r="F440" s="268"/>
      <c r="G440" s="269"/>
      <c r="H440" s="269" t="n">
        <f aca="false">+SUBTOTAL(9,H431:H438)</f>
        <v>64.3</v>
      </c>
    </row>
    <row r="441" customFormat="false" ht="15" hidden="false" customHeight="false" outlineLevel="0" collapsed="false">
      <c r="A441" s="265"/>
      <c r="B441" s="266"/>
      <c r="C441" s="265"/>
      <c r="D441" s="266" t="s">
        <v>436</v>
      </c>
      <c r="E441" s="267"/>
      <c r="F441" s="268" t="n">
        <v>0</v>
      </c>
      <c r="G441" s="269"/>
      <c r="H441" s="269" t="n">
        <f aca="false">+ROUND(H440*F441/100,2)</f>
        <v>0</v>
      </c>
    </row>
    <row r="442" customFormat="false" ht="15" hidden="false" customHeight="false" outlineLevel="0" collapsed="false">
      <c r="A442" s="265"/>
      <c r="B442" s="266"/>
      <c r="C442" s="265"/>
      <c r="D442" s="266" t="s">
        <v>437</v>
      </c>
      <c r="E442" s="267"/>
      <c r="F442" s="268"/>
      <c r="G442" s="269"/>
      <c r="H442" s="269" t="n">
        <f aca="false">+H440+H441</f>
        <v>64.3</v>
      </c>
    </row>
    <row r="443" customFormat="false" ht="15" hidden="false" customHeight="false" outlineLevel="0" collapsed="false">
      <c r="A443" s="265"/>
      <c r="B443" s="266"/>
      <c r="C443" s="265"/>
      <c r="D443" s="266" t="s">
        <v>438</v>
      </c>
      <c r="E443" s="267"/>
      <c r="F443" s="268"/>
      <c r="G443" s="269"/>
      <c r="H443" s="269" t="n">
        <v>64.3</v>
      </c>
    </row>
    <row r="446" customFormat="false" ht="15" hidden="false" customHeight="false" outlineLevel="0" collapsed="false">
      <c r="A446" s="265" t="s">
        <v>407</v>
      </c>
      <c r="B446" s="266" t="s">
        <v>408</v>
      </c>
      <c r="C446" s="265"/>
      <c r="D446" s="266"/>
      <c r="E446" s="267"/>
      <c r="F446" s="268"/>
      <c r="G446" s="269"/>
      <c r="H446" s="269"/>
    </row>
    <row r="447" customFormat="false" ht="15" hidden="false" customHeight="false" outlineLevel="0" collapsed="false">
      <c r="A447" s="265"/>
      <c r="B447" s="266"/>
      <c r="C447" s="265" t="s">
        <v>409</v>
      </c>
      <c r="D447" s="266" t="s">
        <v>11</v>
      </c>
      <c r="E447" s="267" t="s">
        <v>410</v>
      </c>
      <c r="F447" s="268" t="s">
        <v>411</v>
      </c>
      <c r="G447" s="269" t="s">
        <v>412</v>
      </c>
      <c r="H447" s="269" t="s">
        <v>413</v>
      </c>
    </row>
    <row r="448" customFormat="false" ht="15" hidden="false" customHeight="false" outlineLevel="0" collapsed="false">
      <c r="A448" s="265"/>
      <c r="B448" s="266"/>
      <c r="C448" s="265"/>
      <c r="D448" s="266"/>
      <c r="E448" s="267"/>
      <c r="F448" s="268"/>
      <c r="G448" s="269"/>
      <c r="H448" s="269"/>
    </row>
    <row r="449" customFormat="false" ht="30" hidden="false" customHeight="false" outlineLevel="0" collapsed="false">
      <c r="A449" s="270" t="s">
        <v>414</v>
      </c>
      <c r="B449" s="271" t="s">
        <v>587</v>
      </c>
      <c r="C449" s="270"/>
      <c r="D449" s="271"/>
      <c r="E449" s="272" t="s">
        <v>119</v>
      </c>
      <c r="F449" s="268" t="s">
        <v>514</v>
      </c>
      <c r="G449" s="269"/>
      <c r="H449" s="269"/>
    </row>
    <row r="450" customFormat="false" ht="15" hidden="false" customHeight="false" outlineLevel="0" collapsed="false">
      <c r="A450" s="265"/>
      <c r="B450" s="266" t="n">
        <v>0</v>
      </c>
      <c r="C450" s="265" t="s">
        <v>496</v>
      </c>
      <c r="D450" s="266" t="s">
        <v>497</v>
      </c>
      <c r="E450" s="267" t="s">
        <v>55</v>
      </c>
      <c r="F450" s="268" t="n">
        <v>0.15</v>
      </c>
      <c r="G450" s="269" t="n">
        <v>8.15</v>
      </c>
      <c r="H450" s="269" t="n">
        <f aca="false">+ROUND(F450*G450,2)</f>
        <v>1.22</v>
      </c>
    </row>
    <row r="451" customFormat="false" ht="30" hidden="false" customHeight="false" outlineLevel="0" collapsed="false">
      <c r="A451" s="265"/>
      <c r="B451" s="266" t="n">
        <v>0</v>
      </c>
      <c r="C451" s="265" t="s">
        <v>498</v>
      </c>
      <c r="D451" s="266" t="s">
        <v>499</v>
      </c>
      <c r="E451" s="267" t="s">
        <v>55</v>
      </c>
      <c r="F451" s="268" t="n">
        <v>0.04</v>
      </c>
      <c r="G451" s="269" t="n">
        <v>60.84</v>
      </c>
      <c r="H451" s="269" t="n">
        <f aca="false">+ROUND(F451*G451,2)</f>
        <v>2.43</v>
      </c>
    </row>
    <row r="452" customFormat="false" ht="30" hidden="false" customHeight="false" outlineLevel="0" collapsed="false">
      <c r="A452" s="265"/>
      <c r="B452" s="266"/>
      <c r="C452" s="265"/>
      <c r="D452" s="266" t="s">
        <v>425</v>
      </c>
      <c r="E452" s="267"/>
      <c r="F452" s="268"/>
      <c r="G452" s="269"/>
      <c r="H452" s="269" t="n">
        <f aca="false">+SUBTOTAL(9,H450:H451)</f>
        <v>3.65</v>
      </c>
    </row>
    <row r="453" customFormat="false" ht="30" hidden="false" customHeight="false" outlineLevel="0" collapsed="false">
      <c r="A453" s="265"/>
      <c r="B453" s="266" t="n">
        <v>2</v>
      </c>
      <c r="C453" s="265" t="s">
        <v>515</v>
      </c>
      <c r="D453" s="266" t="s">
        <v>516</v>
      </c>
      <c r="E453" s="267" t="s">
        <v>119</v>
      </c>
      <c r="F453" s="268" t="n">
        <v>3.48</v>
      </c>
      <c r="G453" s="269" t="n">
        <v>20.48</v>
      </c>
      <c r="H453" s="269" t="n">
        <f aca="false">+ROUND(F453*G453,2)</f>
        <v>71.27</v>
      </c>
    </row>
    <row r="454" customFormat="false" ht="15" hidden="false" customHeight="false" outlineLevel="0" collapsed="false">
      <c r="A454" s="265"/>
      <c r="B454" s="266"/>
      <c r="C454" s="265"/>
      <c r="D454" s="266" t="s">
        <v>488</v>
      </c>
      <c r="E454" s="267"/>
      <c r="F454" s="268"/>
      <c r="G454" s="269"/>
      <c r="H454" s="269" t="n">
        <f aca="false">+SUBTOTAL(9,H453:H453)</f>
        <v>71.27</v>
      </c>
    </row>
    <row r="455" customFormat="false" ht="15" hidden="false" customHeight="false" outlineLevel="0" collapsed="false">
      <c r="A455" s="265"/>
      <c r="B455" s="266"/>
      <c r="C455" s="265"/>
      <c r="D455" s="266" t="s">
        <v>426</v>
      </c>
      <c r="E455" s="267"/>
      <c r="F455" s="268"/>
      <c r="G455" s="269"/>
      <c r="H455" s="269"/>
    </row>
    <row r="456" customFormat="false" ht="15" hidden="false" customHeight="false" outlineLevel="0" collapsed="false">
      <c r="A456" s="265"/>
      <c r="B456" s="266" t="s">
        <v>427</v>
      </c>
      <c r="C456" s="265" t="s">
        <v>430</v>
      </c>
      <c r="D456" s="266" t="s">
        <v>431</v>
      </c>
      <c r="E456" s="267" t="s">
        <v>43</v>
      </c>
      <c r="F456" s="268" t="n">
        <v>0.55</v>
      </c>
      <c r="G456" s="269" t="n">
        <v>14.49</v>
      </c>
      <c r="H456" s="269" t="n">
        <f aca="false">+ROUND(F456*G456,2)</f>
        <v>7.97</v>
      </c>
    </row>
    <row r="457" customFormat="false" ht="15" hidden="false" customHeight="false" outlineLevel="0" collapsed="false">
      <c r="A457" s="265"/>
      <c r="B457" s="266" t="s">
        <v>427</v>
      </c>
      <c r="C457" s="265" t="s">
        <v>489</v>
      </c>
      <c r="D457" s="266" t="s">
        <v>490</v>
      </c>
      <c r="E457" s="267" t="s">
        <v>43</v>
      </c>
      <c r="F457" s="268" t="n">
        <v>0.55</v>
      </c>
      <c r="G457" s="269" t="n">
        <v>16.84</v>
      </c>
      <c r="H457" s="269" t="n">
        <f aca="false">+ROUND(F457*G457,2)</f>
        <v>9.26</v>
      </c>
    </row>
    <row r="458" customFormat="false" ht="15" hidden="false" customHeight="false" outlineLevel="0" collapsed="false">
      <c r="A458" s="265"/>
      <c r="B458" s="266"/>
      <c r="C458" s="265"/>
      <c r="D458" s="266" t="s">
        <v>434</v>
      </c>
      <c r="E458" s="267"/>
      <c r="F458" s="268"/>
      <c r="G458" s="269"/>
      <c r="H458" s="269" t="n">
        <f aca="false">+SUBTOTAL(9,H456:H457)</f>
        <v>17.23</v>
      </c>
    </row>
    <row r="459" customFormat="false" ht="15" hidden="false" customHeight="false" outlineLevel="0" collapsed="false">
      <c r="A459" s="265"/>
      <c r="B459" s="266"/>
      <c r="C459" s="265"/>
      <c r="D459" s="266" t="s">
        <v>435</v>
      </c>
      <c r="E459" s="267"/>
      <c r="F459" s="268"/>
      <c r="G459" s="269"/>
      <c r="H459" s="269" t="n">
        <f aca="false">+SUBTOTAL(9,H450:H457)</f>
        <v>92.15</v>
      </c>
    </row>
    <row r="460" customFormat="false" ht="15" hidden="false" customHeight="false" outlineLevel="0" collapsed="false">
      <c r="A460" s="265"/>
      <c r="B460" s="266"/>
      <c r="C460" s="265"/>
      <c r="D460" s="266" t="s">
        <v>436</v>
      </c>
      <c r="E460" s="267"/>
      <c r="F460" s="268" t="n">
        <v>0</v>
      </c>
      <c r="G460" s="269"/>
      <c r="H460" s="269" t="n">
        <f aca="false">+ROUND(H459*F460/100,2)</f>
        <v>0</v>
      </c>
    </row>
    <row r="461" customFormat="false" ht="15" hidden="false" customHeight="false" outlineLevel="0" collapsed="false">
      <c r="A461" s="265"/>
      <c r="B461" s="266"/>
      <c r="C461" s="265"/>
      <c r="D461" s="266" t="s">
        <v>437</v>
      </c>
      <c r="E461" s="267"/>
      <c r="F461" s="268"/>
      <c r="G461" s="269"/>
      <c r="H461" s="269" t="n">
        <f aca="false">+H459+H460</f>
        <v>92.15</v>
      </c>
    </row>
    <row r="462" customFormat="false" ht="15" hidden="false" customHeight="false" outlineLevel="0" collapsed="false">
      <c r="A462" s="265"/>
      <c r="B462" s="266"/>
      <c r="C462" s="265"/>
      <c r="D462" s="266" t="s">
        <v>438</v>
      </c>
      <c r="E462" s="267"/>
      <c r="F462" s="268"/>
      <c r="G462" s="269"/>
      <c r="H462" s="269" t="n">
        <v>92.15</v>
      </c>
    </row>
    <row r="465" customFormat="false" ht="15" hidden="false" customHeight="false" outlineLevel="0" collapsed="false">
      <c r="A465" s="265" t="s">
        <v>407</v>
      </c>
      <c r="B465" s="266" t="s">
        <v>408</v>
      </c>
      <c r="C465" s="265"/>
      <c r="D465" s="266"/>
      <c r="E465" s="267"/>
      <c r="F465" s="268"/>
      <c r="G465" s="269"/>
      <c r="H465" s="269"/>
    </row>
    <row r="466" customFormat="false" ht="15" hidden="false" customHeight="false" outlineLevel="0" collapsed="false">
      <c r="A466" s="265"/>
      <c r="B466" s="266"/>
      <c r="C466" s="265" t="s">
        <v>409</v>
      </c>
      <c r="D466" s="266" t="s">
        <v>11</v>
      </c>
      <c r="E466" s="267" t="s">
        <v>410</v>
      </c>
      <c r="F466" s="268" t="s">
        <v>411</v>
      </c>
      <c r="G466" s="269" t="s">
        <v>412</v>
      </c>
      <c r="H466" s="269" t="s">
        <v>413</v>
      </c>
    </row>
    <row r="467" customFormat="false" ht="15" hidden="false" customHeight="false" outlineLevel="0" collapsed="false">
      <c r="A467" s="265"/>
      <c r="B467" s="266"/>
      <c r="C467" s="265"/>
      <c r="D467" s="266"/>
      <c r="E467" s="267"/>
      <c r="F467" s="268"/>
      <c r="G467" s="269"/>
      <c r="H467" s="269"/>
    </row>
    <row r="468" customFormat="false" ht="30" hidden="false" customHeight="false" outlineLevel="0" collapsed="false">
      <c r="A468" s="270" t="s">
        <v>414</v>
      </c>
      <c r="B468" s="271" t="s">
        <v>588</v>
      </c>
      <c r="C468" s="270"/>
      <c r="D468" s="271"/>
      <c r="E468" s="272" t="s">
        <v>119</v>
      </c>
      <c r="F468" s="268" t="s">
        <v>514</v>
      </c>
      <c r="G468" s="269"/>
      <c r="H468" s="269"/>
    </row>
    <row r="469" customFormat="false" ht="15" hidden="false" customHeight="false" outlineLevel="0" collapsed="false">
      <c r="A469" s="265"/>
      <c r="B469" s="266" t="n">
        <v>0</v>
      </c>
      <c r="C469" s="265" t="s">
        <v>496</v>
      </c>
      <c r="D469" s="266" t="s">
        <v>497</v>
      </c>
      <c r="E469" s="267" t="s">
        <v>55</v>
      </c>
      <c r="F469" s="268" t="n">
        <v>0.15</v>
      </c>
      <c r="G469" s="269" t="n">
        <v>8.15</v>
      </c>
      <c r="H469" s="269" t="n">
        <f aca="false">+ROUND(F469*G469,2)</f>
        <v>1.22</v>
      </c>
    </row>
    <row r="470" customFormat="false" ht="30" hidden="false" customHeight="false" outlineLevel="0" collapsed="false">
      <c r="A470" s="265"/>
      <c r="B470" s="266" t="n">
        <v>0</v>
      </c>
      <c r="C470" s="265" t="s">
        <v>498</v>
      </c>
      <c r="D470" s="266" t="s">
        <v>499</v>
      </c>
      <c r="E470" s="267" t="s">
        <v>55</v>
      </c>
      <c r="F470" s="268" t="n">
        <v>0.04</v>
      </c>
      <c r="G470" s="269" t="n">
        <v>60.84</v>
      </c>
      <c r="H470" s="269" t="n">
        <f aca="false">+ROUND(F470*G470,2)</f>
        <v>2.43</v>
      </c>
    </row>
    <row r="471" customFormat="false" ht="30" hidden="false" customHeight="false" outlineLevel="0" collapsed="false">
      <c r="A471" s="265"/>
      <c r="B471" s="266"/>
      <c r="C471" s="265"/>
      <c r="D471" s="266" t="s">
        <v>425</v>
      </c>
      <c r="E471" s="267"/>
      <c r="F471" s="268"/>
      <c r="G471" s="269"/>
      <c r="H471" s="269" t="n">
        <f aca="false">+SUBTOTAL(9,H469:H470)</f>
        <v>3.65</v>
      </c>
    </row>
    <row r="472" customFormat="false" ht="30" hidden="false" customHeight="false" outlineLevel="0" collapsed="false">
      <c r="A472" s="265"/>
      <c r="B472" s="266" t="n">
        <v>2</v>
      </c>
      <c r="C472" s="265" t="s">
        <v>515</v>
      </c>
      <c r="D472" s="266" t="s">
        <v>516</v>
      </c>
      <c r="E472" s="267" t="s">
        <v>119</v>
      </c>
      <c r="F472" s="268" t="n">
        <v>3.63</v>
      </c>
      <c r="G472" s="269" t="n">
        <v>20.48</v>
      </c>
      <c r="H472" s="269" t="n">
        <f aca="false">+ROUND(F472*G472,2)</f>
        <v>74.34</v>
      </c>
    </row>
    <row r="473" customFormat="false" ht="15" hidden="false" customHeight="false" outlineLevel="0" collapsed="false">
      <c r="A473" s="265"/>
      <c r="B473" s="266"/>
      <c r="C473" s="265"/>
      <c r="D473" s="266" t="s">
        <v>488</v>
      </c>
      <c r="E473" s="267"/>
      <c r="F473" s="268"/>
      <c r="G473" s="269"/>
      <c r="H473" s="269" t="n">
        <f aca="false">+SUBTOTAL(9,H472:H472)</f>
        <v>74.34</v>
      </c>
    </row>
    <row r="474" customFormat="false" ht="15" hidden="false" customHeight="false" outlineLevel="0" collapsed="false">
      <c r="A474" s="265"/>
      <c r="B474" s="266"/>
      <c r="C474" s="265"/>
      <c r="D474" s="266" t="s">
        <v>426</v>
      </c>
      <c r="E474" s="267"/>
      <c r="F474" s="268"/>
      <c r="G474" s="269"/>
      <c r="H474" s="269"/>
    </row>
    <row r="475" customFormat="false" ht="15" hidden="false" customHeight="false" outlineLevel="0" collapsed="false">
      <c r="A475" s="265"/>
      <c r="B475" s="266" t="s">
        <v>427</v>
      </c>
      <c r="C475" s="265" t="s">
        <v>430</v>
      </c>
      <c r="D475" s="266" t="s">
        <v>431</v>
      </c>
      <c r="E475" s="267" t="s">
        <v>43</v>
      </c>
      <c r="F475" s="268" t="n">
        <v>0.55</v>
      </c>
      <c r="G475" s="269" t="n">
        <v>14.49</v>
      </c>
      <c r="H475" s="269" t="n">
        <f aca="false">+ROUND(F475*G475,2)</f>
        <v>7.97</v>
      </c>
    </row>
    <row r="476" customFormat="false" ht="15" hidden="false" customHeight="false" outlineLevel="0" collapsed="false">
      <c r="A476" s="265"/>
      <c r="B476" s="266" t="s">
        <v>427</v>
      </c>
      <c r="C476" s="265" t="s">
        <v>489</v>
      </c>
      <c r="D476" s="266" t="s">
        <v>490</v>
      </c>
      <c r="E476" s="267" t="s">
        <v>43</v>
      </c>
      <c r="F476" s="268" t="n">
        <v>0.55</v>
      </c>
      <c r="G476" s="269" t="n">
        <v>16.84</v>
      </c>
      <c r="H476" s="269" t="n">
        <f aca="false">+ROUND(F476*G476,2)</f>
        <v>9.26</v>
      </c>
    </row>
    <row r="477" customFormat="false" ht="15" hidden="false" customHeight="false" outlineLevel="0" collapsed="false">
      <c r="A477" s="265"/>
      <c r="B477" s="266"/>
      <c r="C477" s="265"/>
      <c r="D477" s="266" t="s">
        <v>434</v>
      </c>
      <c r="E477" s="267"/>
      <c r="F477" s="268"/>
      <c r="G477" s="269"/>
      <c r="H477" s="269" t="n">
        <f aca="false">+SUBTOTAL(9,H475:H476)</f>
        <v>17.23</v>
      </c>
    </row>
    <row r="478" customFormat="false" ht="15" hidden="false" customHeight="false" outlineLevel="0" collapsed="false">
      <c r="A478" s="265"/>
      <c r="B478" s="266"/>
      <c r="C478" s="265"/>
      <c r="D478" s="266" t="s">
        <v>435</v>
      </c>
      <c r="E478" s="267"/>
      <c r="F478" s="268"/>
      <c r="G478" s="269"/>
      <c r="H478" s="269" t="n">
        <f aca="false">+SUBTOTAL(9,H469:H476)</f>
        <v>95.22</v>
      </c>
    </row>
    <row r="479" customFormat="false" ht="15" hidden="false" customHeight="false" outlineLevel="0" collapsed="false">
      <c r="A479" s="265"/>
      <c r="B479" s="266"/>
      <c r="C479" s="265"/>
      <c r="D479" s="266" t="s">
        <v>436</v>
      </c>
      <c r="E479" s="267"/>
      <c r="F479" s="268" t="n">
        <v>0</v>
      </c>
      <c r="G479" s="269"/>
      <c r="H479" s="269" t="n">
        <f aca="false">+ROUND(H478*F479/100,2)</f>
        <v>0</v>
      </c>
    </row>
    <row r="480" customFormat="false" ht="15" hidden="false" customHeight="false" outlineLevel="0" collapsed="false">
      <c r="A480" s="265"/>
      <c r="B480" s="266"/>
      <c r="C480" s="265"/>
      <c r="D480" s="266" t="s">
        <v>437</v>
      </c>
      <c r="E480" s="267"/>
      <c r="F480" s="268"/>
      <c r="G480" s="269"/>
      <c r="H480" s="269" t="n">
        <f aca="false">+H478+H479</f>
        <v>95.22</v>
      </c>
    </row>
    <row r="481" customFormat="false" ht="15" hidden="false" customHeight="false" outlineLevel="0" collapsed="false">
      <c r="A481" s="265"/>
      <c r="B481" s="266"/>
      <c r="C481" s="265"/>
      <c r="D481" s="266" t="s">
        <v>438</v>
      </c>
      <c r="E481" s="267"/>
      <c r="F481" s="268"/>
      <c r="G481" s="269"/>
      <c r="H481" s="269" t="n">
        <v>95.22</v>
      </c>
    </row>
    <row r="484" customFormat="false" ht="15" hidden="false" customHeight="false" outlineLevel="0" collapsed="false">
      <c r="A484" s="265" t="s">
        <v>407</v>
      </c>
      <c r="B484" s="266" t="s">
        <v>408</v>
      </c>
      <c r="C484" s="265"/>
      <c r="D484" s="266"/>
      <c r="E484" s="267"/>
      <c r="F484" s="268"/>
      <c r="G484" s="269"/>
      <c r="H484" s="269"/>
    </row>
    <row r="485" customFormat="false" ht="15" hidden="false" customHeight="false" outlineLevel="0" collapsed="false">
      <c r="A485" s="265"/>
      <c r="B485" s="266"/>
      <c r="C485" s="265" t="s">
        <v>409</v>
      </c>
      <c r="D485" s="266" t="s">
        <v>11</v>
      </c>
      <c r="E485" s="267" t="s">
        <v>410</v>
      </c>
      <c r="F485" s="268" t="s">
        <v>411</v>
      </c>
      <c r="G485" s="269" t="s">
        <v>412</v>
      </c>
      <c r="H485" s="269" t="s">
        <v>413</v>
      </c>
    </row>
    <row r="486" customFormat="false" ht="15" hidden="false" customHeight="false" outlineLevel="0" collapsed="false">
      <c r="A486" s="265"/>
      <c r="B486" s="266"/>
      <c r="C486" s="265"/>
      <c r="D486" s="266"/>
      <c r="E486" s="267"/>
      <c r="F486" s="268"/>
      <c r="G486" s="269"/>
      <c r="H486" s="269"/>
    </row>
    <row r="487" customFormat="false" ht="30" hidden="false" customHeight="false" outlineLevel="0" collapsed="false">
      <c r="A487" s="270" t="s">
        <v>414</v>
      </c>
      <c r="B487" s="271" t="s">
        <v>589</v>
      </c>
      <c r="C487" s="270"/>
      <c r="D487" s="271"/>
      <c r="E487" s="272" t="s">
        <v>119</v>
      </c>
      <c r="F487" s="268" t="s">
        <v>416</v>
      </c>
      <c r="G487" s="269"/>
      <c r="H487" s="269"/>
    </row>
    <row r="488" customFormat="false" ht="15" hidden="false" customHeight="false" outlineLevel="0" collapsed="false">
      <c r="A488" s="265"/>
      <c r="B488" s="266"/>
      <c r="C488" s="265"/>
      <c r="D488" s="266" t="s">
        <v>426</v>
      </c>
      <c r="E488" s="267"/>
      <c r="F488" s="268"/>
      <c r="G488" s="269"/>
      <c r="H488" s="269"/>
    </row>
    <row r="489" customFormat="false" ht="15" hidden="false" customHeight="false" outlineLevel="0" collapsed="false">
      <c r="A489" s="265"/>
      <c r="B489" s="266" t="s">
        <v>427</v>
      </c>
      <c r="C489" s="265" t="s">
        <v>430</v>
      </c>
      <c r="D489" s="266" t="s">
        <v>431</v>
      </c>
      <c r="E489" s="267" t="s">
        <v>43</v>
      </c>
      <c r="F489" s="268" t="n">
        <v>0.2</v>
      </c>
      <c r="G489" s="269" t="n">
        <v>14.49</v>
      </c>
      <c r="H489" s="269" t="n">
        <f aca="false">+ROUND(F489*G489,2)</f>
        <v>2.9</v>
      </c>
    </row>
    <row r="490" customFormat="false" ht="15" hidden="false" customHeight="false" outlineLevel="0" collapsed="false">
      <c r="A490" s="265"/>
      <c r="B490" s="266"/>
      <c r="C490" s="265"/>
      <c r="D490" s="266" t="s">
        <v>434</v>
      </c>
      <c r="E490" s="267"/>
      <c r="F490" s="268"/>
      <c r="G490" s="269"/>
      <c r="H490" s="269" t="n">
        <f aca="false">+SUBTOTAL(9,H489:H489)</f>
        <v>2.9</v>
      </c>
    </row>
    <row r="491" customFormat="false" ht="15" hidden="false" customHeight="false" outlineLevel="0" collapsed="false">
      <c r="A491" s="265"/>
      <c r="B491" s="266"/>
      <c r="C491" s="265"/>
      <c r="D491" s="266" t="s">
        <v>435</v>
      </c>
      <c r="E491" s="267"/>
      <c r="F491" s="268"/>
      <c r="G491" s="269"/>
      <c r="H491" s="269" t="n">
        <f aca="false">+SUBTOTAL(9,H488:H489)</f>
        <v>2.9</v>
      </c>
    </row>
    <row r="492" customFormat="false" ht="15" hidden="false" customHeight="false" outlineLevel="0" collapsed="false">
      <c r="A492" s="265"/>
      <c r="B492" s="266"/>
      <c r="C492" s="265"/>
      <c r="D492" s="266" t="s">
        <v>436</v>
      </c>
      <c r="E492" s="267"/>
      <c r="F492" s="268" t="n">
        <v>0</v>
      </c>
      <c r="G492" s="269"/>
      <c r="H492" s="269" t="n">
        <f aca="false">+ROUND(H491*F492/100,2)</f>
        <v>0</v>
      </c>
    </row>
    <row r="493" customFormat="false" ht="15" hidden="false" customHeight="false" outlineLevel="0" collapsed="false">
      <c r="A493" s="265"/>
      <c r="B493" s="266"/>
      <c r="C493" s="265"/>
      <c r="D493" s="266" t="s">
        <v>437</v>
      </c>
      <c r="E493" s="267"/>
      <c r="F493" s="268"/>
      <c r="G493" s="269"/>
      <c r="H493" s="269" t="n">
        <f aca="false">+H491+H492</f>
        <v>2.9</v>
      </c>
    </row>
    <row r="494" customFormat="false" ht="15" hidden="false" customHeight="false" outlineLevel="0" collapsed="false">
      <c r="A494" s="265"/>
      <c r="B494" s="266"/>
      <c r="C494" s="265"/>
      <c r="D494" s="266" t="s">
        <v>438</v>
      </c>
      <c r="E494" s="267"/>
      <c r="F494" s="268"/>
      <c r="G494" s="269"/>
      <c r="H494" s="269" t="n">
        <v>2.9</v>
      </c>
    </row>
    <row r="497" customFormat="false" ht="15" hidden="false" customHeight="false" outlineLevel="0" collapsed="false">
      <c r="A497" s="265" t="s">
        <v>407</v>
      </c>
      <c r="B497" s="266" t="s">
        <v>408</v>
      </c>
      <c r="C497" s="265"/>
      <c r="D497" s="266"/>
      <c r="E497" s="267"/>
      <c r="F497" s="268"/>
      <c r="G497" s="269"/>
      <c r="H497" s="269"/>
    </row>
    <row r="498" customFormat="false" ht="15" hidden="false" customHeight="false" outlineLevel="0" collapsed="false">
      <c r="A498" s="265"/>
      <c r="B498" s="266"/>
      <c r="C498" s="265" t="s">
        <v>409</v>
      </c>
      <c r="D498" s="266" t="s">
        <v>11</v>
      </c>
      <c r="E498" s="267" t="s">
        <v>410</v>
      </c>
      <c r="F498" s="268" t="s">
        <v>411</v>
      </c>
      <c r="G498" s="269" t="s">
        <v>412</v>
      </c>
      <c r="H498" s="269" t="s">
        <v>413</v>
      </c>
    </row>
    <row r="499" customFormat="false" ht="15" hidden="false" customHeight="false" outlineLevel="0" collapsed="false">
      <c r="A499" s="265"/>
      <c r="B499" s="266"/>
      <c r="C499" s="265"/>
      <c r="D499" s="266"/>
      <c r="E499" s="267"/>
      <c r="F499" s="268"/>
      <c r="G499" s="269"/>
      <c r="H499" s="269"/>
    </row>
    <row r="500" customFormat="false" ht="30" hidden="false" customHeight="false" outlineLevel="0" collapsed="false">
      <c r="A500" s="270" t="s">
        <v>414</v>
      </c>
      <c r="B500" s="271" t="s">
        <v>590</v>
      </c>
      <c r="C500" s="270"/>
      <c r="D500" s="271"/>
      <c r="E500" s="272" t="s">
        <v>119</v>
      </c>
      <c r="F500" s="268" t="s">
        <v>591</v>
      </c>
      <c r="G500" s="269"/>
      <c r="H500" s="269"/>
    </row>
    <row r="501" customFormat="false" ht="30" hidden="false" customHeight="false" outlineLevel="0" collapsed="false">
      <c r="A501" s="265"/>
      <c r="B501" s="266" t="n">
        <v>0</v>
      </c>
      <c r="C501" s="265" t="s">
        <v>493</v>
      </c>
      <c r="D501" s="266" t="s">
        <v>494</v>
      </c>
      <c r="E501" s="267" t="s">
        <v>495</v>
      </c>
      <c r="F501" s="268" t="n">
        <v>0.04</v>
      </c>
      <c r="G501" s="269" t="n">
        <v>27.36</v>
      </c>
      <c r="H501" s="269" t="n">
        <f aca="false">+ROUND(F501*G501,2)</f>
        <v>1.09</v>
      </c>
    </row>
    <row r="502" customFormat="false" ht="15" hidden="false" customHeight="false" outlineLevel="0" collapsed="false">
      <c r="A502" s="265"/>
      <c r="B502" s="266" t="n">
        <v>0</v>
      </c>
      <c r="C502" s="265" t="s">
        <v>496</v>
      </c>
      <c r="D502" s="266" t="s">
        <v>497</v>
      </c>
      <c r="E502" s="267" t="s">
        <v>55</v>
      </c>
      <c r="F502" s="268" t="n">
        <v>0.06</v>
      </c>
      <c r="G502" s="269" t="n">
        <v>8.15</v>
      </c>
      <c r="H502" s="269" t="n">
        <f aca="false">+ROUND(F502*G502,2)</f>
        <v>0.49</v>
      </c>
    </row>
    <row r="503" customFormat="false" ht="30" hidden="false" customHeight="false" outlineLevel="0" collapsed="false">
      <c r="A503" s="265"/>
      <c r="B503" s="266" t="n">
        <v>0</v>
      </c>
      <c r="C503" s="265" t="s">
        <v>498</v>
      </c>
      <c r="D503" s="266" t="s">
        <v>499</v>
      </c>
      <c r="E503" s="267" t="s">
        <v>55</v>
      </c>
      <c r="F503" s="268" t="n">
        <v>0.0012</v>
      </c>
      <c r="G503" s="269" t="n">
        <v>60.84</v>
      </c>
      <c r="H503" s="269" t="n">
        <f aca="false">+ROUND(F503*G503,2)</f>
        <v>0.07</v>
      </c>
    </row>
    <row r="504" customFormat="false" ht="30" hidden="false" customHeight="false" outlineLevel="0" collapsed="false">
      <c r="A504" s="265"/>
      <c r="B504" s="266"/>
      <c r="C504" s="265"/>
      <c r="D504" s="266" t="s">
        <v>425</v>
      </c>
      <c r="E504" s="267"/>
      <c r="F504" s="268"/>
      <c r="G504" s="269"/>
      <c r="H504" s="269" t="n">
        <f aca="false">+SUBTOTAL(9,H501:H503)</f>
        <v>1.65</v>
      </c>
    </row>
    <row r="505" customFormat="false" ht="30" hidden="false" customHeight="false" outlineLevel="0" collapsed="false">
      <c r="A505" s="265"/>
      <c r="B505" s="266" t="n">
        <v>2</v>
      </c>
      <c r="C505" s="265" t="s">
        <v>592</v>
      </c>
      <c r="D505" s="266" t="s">
        <v>593</v>
      </c>
      <c r="E505" s="267" t="s">
        <v>119</v>
      </c>
      <c r="F505" s="268" t="n">
        <v>1.05</v>
      </c>
      <c r="G505" s="269" t="n">
        <v>15.36</v>
      </c>
      <c r="H505" s="269" t="n">
        <f aca="false">+ROUND(F505*G505,2)</f>
        <v>16.13</v>
      </c>
    </row>
    <row r="506" customFormat="false" ht="15" hidden="false" customHeight="false" outlineLevel="0" collapsed="false">
      <c r="A506" s="265"/>
      <c r="B506" s="266"/>
      <c r="C506" s="265"/>
      <c r="D506" s="266" t="s">
        <v>488</v>
      </c>
      <c r="E506" s="267"/>
      <c r="F506" s="268"/>
      <c r="G506" s="269"/>
      <c r="H506" s="269" t="n">
        <f aca="false">+SUBTOTAL(9,H505:H505)</f>
        <v>16.13</v>
      </c>
    </row>
    <row r="507" customFormat="false" ht="15" hidden="false" customHeight="false" outlineLevel="0" collapsed="false">
      <c r="A507" s="265"/>
      <c r="B507" s="266"/>
      <c r="C507" s="265"/>
      <c r="D507" s="266" t="s">
        <v>426</v>
      </c>
      <c r="E507" s="267"/>
      <c r="F507" s="268"/>
      <c r="G507" s="269"/>
      <c r="H507" s="269"/>
    </row>
    <row r="508" customFormat="false" ht="15" hidden="false" customHeight="false" outlineLevel="0" collapsed="false">
      <c r="A508" s="265"/>
      <c r="B508" s="266" t="s">
        <v>427</v>
      </c>
      <c r="C508" s="265" t="s">
        <v>430</v>
      </c>
      <c r="D508" s="266" t="s">
        <v>431</v>
      </c>
      <c r="E508" s="267" t="s">
        <v>43</v>
      </c>
      <c r="F508" s="268" t="n">
        <v>0.207</v>
      </c>
      <c r="G508" s="269" t="n">
        <v>14.49</v>
      </c>
      <c r="H508" s="269" t="n">
        <f aca="false">+ROUND(F508*G508,2)</f>
        <v>3</v>
      </c>
    </row>
    <row r="509" customFormat="false" ht="15" hidden="false" customHeight="false" outlineLevel="0" collapsed="false">
      <c r="A509" s="265"/>
      <c r="B509" s="266" t="s">
        <v>427</v>
      </c>
      <c r="C509" s="265" t="s">
        <v>489</v>
      </c>
      <c r="D509" s="266" t="s">
        <v>490</v>
      </c>
      <c r="E509" s="267" t="s">
        <v>43</v>
      </c>
      <c r="F509" s="268" t="n">
        <v>0.112</v>
      </c>
      <c r="G509" s="269" t="n">
        <v>16.84</v>
      </c>
      <c r="H509" s="269" t="n">
        <f aca="false">+ROUND(F509*G509,2)</f>
        <v>1.89</v>
      </c>
    </row>
    <row r="510" customFormat="false" ht="15" hidden="false" customHeight="false" outlineLevel="0" collapsed="false">
      <c r="A510" s="265"/>
      <c r="B510" s="266"/>
      <c r="C510" s="265"/>
      <c r="D510" s="266" t="s">
        <v>434</v>
      </c>
      <c r="E510" s="267"/>
      <c r="F510" s="268"/>
      <c r="G510" s="269"/>
      <c r="H510" s="269" t="n">
        <f aca="false">+SUBTOTAL(9,H508:H509)</f>
        <v>4.89</v>
      </c>
    </row>
    <row r="511" customFormat="false" ht="15" hidden="false" customHeight="false" outlineLevel="0" collapsed="false">
      <c r="A511" s="265"/>
      <c r="B511" s="266"/>
      <c r="C511" s="265"/>
      <c r="D511" s="266" t="s">
        <v>435</v>
      </c>
      <c r="E511" s="267"/>
      <c r="F511" s="268"/>
      <c r="G511" s="269"/>
      <c r="H511" s="269" t="n">
        <f aca="false">+SUBTOTAL(9,H501:H509)</f>
        <v>22.67</v>
      </c>
    </row>
    <row r="512" customFormat="false" ht="15" hidden="false" customHeight="false" outlineLevel="0" collapsed="false">
      <c r="A512" s="265"/>
      <c r="B512" s="266"/>
      <c r="C512" s="265"/>
      <c r="D512" s="266" t="s">
        <v>436</v>
      </c>
      <c r="E512" s="267"/>
      <c r="F512" s="268" t="n">
        <v>0</v>
      </c>
      <c r="G512" s="269"/>
      <c r="H512" s="269" t="n">
        <f aca="false">+ROUND(H511*F512/100,2)</f>
        <v>0</v>
      </c>
    </row>
    <row r="513" customFormat="false" ht="15" hidden="false" customHeight="false" outlineLevel="0" collapsed="false">
      <c r="A513" s="265"/>
      <c r="B513" s="266"/>
      <c r="C513" s="265"/>
      <c r="D513" s="266" t="s">
        <v>437</v>
      </c>
      <c r="E513" s="267"/>
      <c r="F513" s="268"/>
      <c r="G513" s="269"/>
      <c r="H513" s="269" t="n">
        <f aca="false">+H511+H512</f>
        <v>22.67</v>
      </c>
    </row>
    <row r="514" customFormat="false" ht="15" hidden="false" customHeight="false" outlineLevel="0" collapsed="false">
      <c r="A514" s="265"/>
      <c r="B514" s="266"/>
      <c r="C514" s="265"/>
      <c r="D514" s="266" t="s">
        <v>438</v>
      </c>
      <c r="E514" s="267"/>
      <c r="F514" s="268"/>
      <c r="G514" s="269"/>
      <c r="H514" s="269" t="n">
        <v>22.67</v>
      </c>
    </row>
    <row r="517" customFormat="false" ht="15" hidden="false" customHeight="false" outlineLevel="0" collapsed="false">
      <c r="A517" s="265" t="s">
        <v>407</v>
      </c>
      <c r="B517" s="266" t="s">
        <v>408</v>
      </c>
      <c r="C517" s="265"/>
      <c r="D517" s="266"/>
      <c r="E517" s="267"/>
      <c r="F517" s="268"/>
      <c r="G517" s="269"/>
      <c r="H517" s="269"/>
    </row>
    <row r="518" customFormat="false" ht="15" hidden="false" customHeight="false" outlineLevel="0" collapsed="false">
      <c r="A518" s="265"/>
      <c r="B518" s="266"/>
      <c r="C518" s="265" t="s">
        <v>409</v>
      </c>
      <c r="D518" s="266" t="s">
        <v>11</v>
      </c>
      <c r="E518" s="267" t="s">
        <v>410</v>
      </c>
      <c r="F518" s="268" t="s">
        <v>411</v>
      </c>
      <c r="G518" s="269" t="s">
        <v>412</v>
      </c>
      <c r="H518" s="269" t="s">
        <v>413</v>
      </c>
    </row>
    <row r="519" customFormat="false" ht="15" hidden="false" customHeight="false" outlineLevel="0" collapsed="false">
      <c r="A519" s="265"/>
      <c r="B519" s="266"/>
      <c r="C519" s="265"/>
      <c r="D519" s="266"/>
      <c r="E519" s="267"/>
      <c r="F519" s="268"/>
      <c r="G519" s="269"/>
      <c r="H519" s="269"/>
    </row>
    <row r="520" customFormat="false" ht="30" hidden="false" customHeight="false" outlineLevel="0" collapsed="false">
      <c r="A520" s="270" t="s">
        <v>414</v>
      </c>
      <c r="B520" s="271" t="s">
        <v>594</v>
      </c>
      <c r="C520" s="270"/>
      <c r="D520" s="271"/>
      <c r="E520" s="272" t="s">
        <v>119</v>
      </c>
      <c r="F520" s="268" t="s">
        <v>591</v>
      </c>
      <c r="G520" s="269"/>
      <c r="H520" s="269"/>
    </row>
    <row r="521" customFormat="false" ht="30" hidden="false" customHeight="false" outlineLevel="0" collapsed="false">
      <c r="A521" s="265"/>
      <c r="B521" s="266" t="n">
        <v>0</v>
      </c>
      <c r="C521" s="265" t="s">
        <v>493</v>
      </c>
      <c r="D521" s="266" t="s">
        <v>494</v>
      </c>
      <c r="E521" s="267" t="s">
        <v>495</v>
      </c>
      <c r="F521" s="268" t="n">
        <v>0.04</v>
      </c>
      <c r="G521" s="269" t="n">
        <v>27.36</v>
      </c>
      <c r="H521" s="269" t="n">
        <f aca="false">+ROUND(F521*G521,2)</f>
        <v>1.09</v>
      </c>
    </row>
    <row r="522" customFormat="false" ht="15" hidden="false" customHeight="false" outlineLevel="0" collapsed="false">
      <c r="A522" s="265"/>
      <c r="B522" s="266" t="n">
        <v>0</v>
      </c>
      <c r="C522" s="265" t="s">
        <v>496</v>
      </c>
      <c r="D522" s="266" t="s">
        <v>497</v>
      </c>
      <c r="E522" s="267" t="s">
        <v>55</v>
      </c>
      <c r="F522" s="268" t="n">
        <v>0.06</v>
      </c>
      <c r="G522" s="269" t="n">
        <v>8.15</v>
      </c>
      <c r="H522" s="269" t="n">
        <f aca="false">+ROUND(F522*G522,2)</f>
        <v>0.49</v>
      </c>
    </row>
    <row r="523" customFormat="false" ht="30" hidden="false" customHeight="false" outlineLevel="0" collapsed="false">
      <c r="A523" s="265"/>
      <c r="B523" s="266" t="n">
        <v>0</v>
      </c>
      <c r="C523" s="265" t="s">
        <v>498</v>
      </c>
      <c r="D523" s="266" t="s">
        <v>499</v>
      </c>
      <c r="E523" s="267" t="s">
        <v>55</v>
      </c>
      <c r="F523" s="268" t="n">
        <v>0.0012</v>
      </c>
      <c r="G523" s="269" t="n">
        <v>60.84</v>
      </c>
      <c r="H523" s="269" t="n">
        <f aca="false">+ROUND(F523*G523,2)</f>
        <v>0.07</v>
      </c>
    </row>
    <row r="524" customFormat="false" ht="30" hidden="false" customHeight="false" outlineLevel="0" collapsed="false">
      <c r="A524" s="265"/>
      <c r="B524" s="266"/>
      <c r="C524" s="265"/>
      <c r="D524" s="266" t="s">
        <v>425</v>
      </c>
      <c r="E524" s="267"/>
      <c r="F524" s="268"/>
      <c r="G524" s="269"/>
      <c r="H524" s="269" t="n">
        <f aca="false">+SUBTOTAL(9,H521:H523)</f>
        <v>1.65</v>
      </c>
    </row>
    <row r="525" customFormat="false" ht="30" hidden="false" customHeight="false" outlineLevel="0" collapsed="false">
      <c r="A525" s="265"/>
      <c r="B525" s="266" t="n">
        <v>2</v>
      </c>
      <c r="C525" s="265" t="s">
        <v>592</v>
      </c>
      <c r="D525" s="266" t="s">
        <v>593</v>
      </c>
      <c r="E525" s="267" t="s">
        <v>119</v>
      </c>
      <c r="F525" s="268" t="n">
        <v>1.6</v>
      </c>
      <c r="G525" s="269" t="n">
        <v>15.36</v>
      </c>
      <c r="H525" s="269" t="n">
        <f aca="false">+ROUND(F525*G525,2)</f>
        <v>24.58</v>
      </c>
    </row>
    <row r="526" customFormat="false" ht="15" hidden="false" customHeight="false" outlineLevel="0" collapsed="false">
      <c r="A526" s="265"/>
      <c r="B526" s="266"/>
      <c r="C526" s="265"/>
      <c r="D526" s="266" t="s">
        <v>488</v>
      </c>
      <c r="E526" s="267"/>
      <c r="F526" s="268"/>
      <c r="G526" s="269"/>
      <c r="H526" s="269" t="n">
        <f aca="false">+SUBTOTAL(9,H525:H525)</f>
        <v>24.58</v>
      </c>
    </row>
    <row r="527" customFormat="false" ht="15" hidden="false" customHeight="false" outlineLevel="0" collapsed="false">
      <c r="A527" s="265"/>
      <c r="B527" s="266"/>
      <c r="C527" s="265"/>
      <c r="D527" s="266" t="s">
        <v>426</v>
      </c>
      <c r="E527" s="267"/>
      <c r="F527" s="268"/>
      <c r="G527" s="269"/>
      <c r="H527" s="269"/>
    </row>
    <row r="528" customFormat="false" ht="15" hidden="false" customHeight="false" outlineLevel="0" collapsed="false">
      <c r="A528" s="265"/>
      <c r="B528" s="266" t="s">
        <v>427</v>
      </c>
      <c r="C528" s="265" t="s">
        <v>430</v>
      </c>
      <c r="D528" s="266" t="s">
        <v>431</v>
      </c>
      <c r="E528" s="267" t="s">
        <v>43</v>
      </c>
      <c r="F528" s="268" t="n">
        <v>0.207</v>
      </c>
      <c r="G528" s="269" t="n">
        <v>14.49</v>
      </c>
      <c r="H528" s="269" t="n">
        <f aca="false">+ROUND(F528*G528,2)</f>
        <v>3</v>
      </c>
    </row>
    <row r="529" customFormat="false" ht="15" hidden="false" customHeight="false" outlineLevel="0" collapsed="false">
      <c r="A529" s="265"/>
      <c r="B529" s="266" t="s">
        <v>427</v>
      </c>
      <c r="C529" s="265" t="s">
        <v>489</v>
      </c>
      <c r="D529" s="266" t="s">
        <v>490</v>
      </c>
      <c r="E529" s="267" t="s">
        <v>43</v>
      </c>
      <c r="F529" s="268" t="n">
        <v>0.112</v>
      </c>
      <c r="G529" s="269" t="n">
        <v>16.84</v>
      </c>
      <c r="H529" s="269" t="n">
        <f aca="false">+ROUND(F529*G529,2)</f>
        <v>1.89</v>
      </c>
    </row>
    <row r="530" customFormat="false" ht="15" hidden="false" customHeight="false" outlineLevel="0" collapsed="false">
      <c r="A530" s="265"/>
      <c r="B530" s="266"/>
      <c r="C530" s="265"/>
      <c r="D530" s="266" t="s">
        <v>434</v>
      </c>
      <c r="E530" s="267"/>
      <c r="F530" s="268"/>
      <c r="G530" s="269"/>
      <c r="H530" s="269" t="n">
        <f aca="false">+SUBTOTAL(9,H528:H529)</f>
        <v>4.89</v>
      </c>
    </row>
    <row r="531" customFormat="false" ht="15" hidden="false" customHeight="false" outlineLevel="0" collapsed="false">
      <c r="A531" s="265"/>
      <c r="B531" s="266"/>
      <c r="C531" s="265"/>
      <c r="D531" s="266" t="s">
        <v>435</v>
      </c>
      <c r="E531" s="267"/>
      <c r="F531" s="268"/>
      <c r="G531" s="269"/>
      <c r="H531" s="269" t="n">
        <f aca="false">+SUBTOTAL(9,H521:H529)</f>
        <v>31.12</v>
      </c>
    </row>
    <row r="532" customFormat="false" ht="15" hidden="false" customHeight="false" outlineLevel="0" collapsed="false">
      <c r="A532" s="265"/>
      <c r="B532" s="266"/>
      <c r="C532" s="265"/>
      <c r="D532" s="266" t="s">
        <v>436</v>
      </c>
      <c r="E532" s="267"/>
      <c r="F532" s="268" t="n">
        <v>0</v>
      </c>
      <c r="G532" s="269"/>
      <c r="H532" s="269" t="n">
        <f aca="false">+ROUND(H531*F532/100,2)</f>
        <v>0</v>
      </c>
    </row>
    <row r="533" customFormat="false" ht="15" hidden="false" customHeight="false" outlineLevel="0" collapsed="false">
      <c r="A533" s="265"/>
      <c r="B533" s="266"/>
      <c r="C533" s="265"/>
      <c r="D533" s="266" t="s">
        <v>437</v>
      </c>
      <c r="E533" s="267"/>
      <c r="F533" s="268"/>
      <c r="G533" s="269"/>
      <c r="H533" s="269" t="n">
        <f aca="false">+H531+H532</f>
        <v>31.12</v>
      </c>
    </row>
    <row r="534" customFormat="false" ht="15" hidden="false" customHeight="false" outlineLevel="0" collapsed="false">
      <c r="A534" s="265"/>
      <c r="B534" s="266"/>
      <c r="C534" s="265"/>
      <c r="D534" s="266" t="s">
        <v>438</v>
      </c>
      <c r="E534" s="267"/>
      <c r="F534" s="268"/>
      <c r="G534" s="269"/>
      <c r="H534" s="269" t="n">
        <v>31.12</v>
      </c>
    </row>
    <row r="537" customFormat="false" ht="15" hidden="false" customHeight="false" outlineLevel="0" collapsed="false">
      <c r="A537" s="265" t="s">
        <v>407</v>
      </c>
      <c r="B537" s="266" t="s">
        <v>408</v>
      </c>
      <c r="C537" s="265"/>
      <c r="D537" s="266"/>
      <c r="E537" s="267"/>
      <c r="F537" s="268"/>
      <c r="G537" s="269"/>
      <c r="H537" s="269"/>
    </row>
    <row r="538" customFormat="false" ht="15" hidden="false" customHeight="false" outlineLevel="0" collapsed="false">
      <c r="A538" s="265"/>
      <c r="B538" s="266"/>
      <c r="C538" s="265" t="s">
        <v>409</v>
      </c>
      <c r="D538" s="266" t="s">
        <v>11</v>
      </c>
      <c r="E538" s="267" t="s">
        <v>410</v>
      </c>
      <c r="F538" s="268" t="s">
        <v>411</v>
      </c>
      <c r="G538" s="269" t="s">
        <v>412</v>
      </c>
      <c r="H538" s="269" t="s">
        <v>413</v>
      </c>
    </row>
    <row r="539" customFormat="false" ht="15" hidden="false" customHeight="false" outlineLevel="0" collapsed="false">
      <c r="A539" s="265"/>
      <c r="B539" s="266"/>
      <c r="C539" s="265"/>
      <c r="D539" s="266"/>
      <c r="E539" s="267"/>
      <c r="F539" s="268"/>
      <c r="G539" s="269"/>
      <c r="H539" s="269"/>
    </row>
    <row r="540" customFormat="false" ht="45" hidden="false" customHeight="false" outlineLevel="0" collapsed="false">
      <c r="A540" s="270" t="s">
        <v>414</v>
      </c>
      <c r="B540" s="271" t="s">
        <v>595</v>
      </c>
      <c r="C540" s="270"/>
      <c r="D540" s="271"/>
      <c r="E540" s="272" t="s">
        <v>30</v>
      </c>
      <c r="F540" s="268" t="s">
        <v>591</v>
      </c>
      <c r="G540" s="269"/>
      <c r="H540" s="269"/>
    </row>
    <row r="541" customFormat="false" ht="30" hidden="false" customHeight="false" outlineLevel="0" collapsed="false">
      <c r="A541" s="265"/>
      <c r="B541" s="266" t="n">
        <v>2</v>
      </c>
      <c r="C541" s="265" t="s">
        <v>596</v>
      </c>
      <c r="D541" s="266" t="s">
        <v>597</v>
      </c>
      <c r="E541" s="267" t="s">
        <v>30</v>
      </c>
      <c r="F541" s="268" t="n">
        <v>1.1</v>
      </c>
      <c r="G541" s="269" t="n">
        <v>29</v>
      </c>
      <c r="H541" s="269" t="n">
        <f aca="false">+ROUND(F541*G541,2)</f>
        <v>31.9</v>
      </c>
    </row>
    <row r="542" customFormat="false" ht="30" hidden="false" customHeight="false" outlineLevel="0" collapsed="false">
      <c r="A542" s="265"/>
      <c r="B542" s="266" t="n">
        <v>2</v>
      </c>
      <c r="C542" s="265" t="s">
        <v>486</v>
      </c>
      <c r="D542" s="266" t="s">
        <v>487</v>
      </c>
      <c r="E542" s="267" t="s">
        <v>37</v>
      </c>
      <c r="F542" s="268" t="n">
        <v>4</v>
      </c>
      <c r="G542" s="269" t="n">
        <v>0.31</v>
      </c>
      <c r="H542" s="269" t="n">
        <f aca="false">+ROUND(F542*G542,2)</f>
        <v>1.24</v>
      </c>
    </row>
    <row r="543" customFormat="false" ht="15" hidden="false" customHeight="false" outlineLevel="0" collapsed="false">
      <c r="A543" s="265"/>
      <c r="B543" s="266"/>
      <c r="C543" s="265"/>
      <c r="D543" s="266" t="s">
        <v>488</v>
      </c>
      <c r="E543" s="267"/>
      <c r="F543" s="268"/>
      <c r="G543" s="269"/>
      <c r="H543" s="269" t="n">
        <f aca="false">+SUBTOTAL(9,H541:H542)</f>
        <v>33.14</v>
      </c>
    </row>
    <row r="544" customFormat="false" ht="15" hidden="false" customHeight="false" outlineLevel="0" collapsed="false">
      <c r="A544" s="265"/>
      <c r="B544" s="266"/>
      <c r="C544" s="265"/>
      <c r="D544" s="266" t="s">
        <v>426</v>
      </c>
      <c r="E544" s="267"/>
      <c r="F544" s="268"/>
      <c r="G544" s="269"/>
      <c r="H544" s="269"/>
    </row>
    <row r="545" customFormat="false" ht="15" hidden="false" customHeight="false" outlineLevel="0" collapsed="false">
      <c r="A545" s="265"/>
      <c r="B545" s="266" t="s">
        <v>427</v>
      </c>
      <c r="C545" s="265" t="s">
        <v>430</v>
      </c>
      <c r="D545" s="266" t="s">
        <v>431</v>
      </c>
      <c r="E545" s="267" t="s">
        <v>43</v>
      </c>
      <c r="F545" s="268" t="n">
        <v>0.061</v>
      </c>
      <c r="G545" s="269" t="n">
        <v>14.49</v>
      </c>
      <c r="H545" s="269" t="n">
        <f aca="false">+ROUND(F545*G545,2)</f>
        <v>0.88</v>
      </c>
    </row>
    <row r="546" customFormat="false" ht="15" hidden="false" customHeight="false" outlineLevel="0" collapsed="false">
      <c r="A546" s="265"/>
      <c r="B546" s="266" t="s">
        <v>427</v>
      </c>
      <c r="C546" s="265" t="s">
        <v>489</v>
      </c>
      <c r="D546" s="266" t="s">
        <v>490</v>
      </c>
      <c r="E546" s="267" t="s">
        <v>43</v>
      </c>
      <c r="F546" s="268" t="n">
        <v>0.096</v>
      </c>
      <c r="G546" s="269" t="n">
        <v>16.84</v>
      </c>
      <c r="H546" s="269" t="n">
        <f aca="false">+ROUND(F546*G546,2)</f>
        <v>1.62</v>
      </c>
    </row>
    <row r="547" customFormat="false" ht="15" hidden="false" customHeight="false" outlineLevel="0" collapsed="false">
      <c r="A547" s="265"/>
      <c r="B547" s="266"/>
      <c r="C547" s="265"/>
      <c r="D547" s="266" t="s">
        <v>434</v>
      </c>
      <c r="E547" s="267"/>
      <c r="F547" s="268"/>
      <c r="G547" s="269"/>
      <c r="H547" s="269" t="n">
        <f aca="false">+SUBTOTAL(9,H545:H546)</f>
        <v>2.5</v>
      </c>
    </row>
    <row r="548" customFormat="false" ht="15" hidden="false" customHeight="false" outlineLevel="0" collapsed="false">
      <c r="A548" s="265"/>
      <c r="B548" s="266"/>
      <c r="C548" s="265"/>
      <c r="D548" s="266" t="s">
        <v>435</v>
      </c>
      <c r="E548" s="267"/>
      <c r="F548" s="268"/>
      <c r="G548" s="269"/>
      <c r="H548" s="269" t="n">
        <f aca="false">+SUBTOTAL(9,H541:H546)</f>
        <v>35.64</v>
      </c>
    </row>
    <row r="549" customFormat="false" ht="15" hidden="false" customHeight="false" outlineLevel="0" collapsed="false">
      <c r="A549" s="265"/>
      <c r="B549" s="266"/>
      <c r="C549" s="265"/>
      <c r="D549" s="266" t="s">
        <v>436</v>
      </c>
      <c r="E549" s="267"/>
      <c r="F549" s="268" t="n">
        <v>0</v>
      </c>
      <c r="G549" s="269"/>
      <c r="H549" s="269" t="n">
        <f aca="false">+ROUND(H548*F549/100,2)</f>
        <v>0</v>
      </c>
    </row>
    <row r="550" customFormat="false" ht="15" hidden="false" customHeight="false" outlineLevel="0" collapsed="false">
      <c r="A550" s="265"/>
      <c r="B550" s="266"/>
      <c r="C550" s="265"/>
      <c r="D550" s="266" t="s">
        <v>437</v>
      </c>
      <c r="E550" s="267"/>
      <c r="F550" s="268"/>
      <c r="G550" s="269"/>
      <c r="H550" s="269" t="n">
        <f aca="false">+H548+H549</f>
        <v>35.64</v>
      </c>
    </row>
    <row r="551" customFormat="false" ht="15" hidden="false" customHeight="false" outlineLevel="0" collapsed="false">
      <c r="A551" s="265"/>
      <c r="B551" s="266"/>
      <c r="C551" s="265"/>
      <c r="D551" s="266" t="s">
        <v>438</v>
      </c>
      <c r="E551" s="267"/>
      <c r="F551" s="268"/>
      <c r="G551" s="269"/>
      <c r="H551" s="269" t="n">
        <v>35.64</v>
      </c>
    </row>
    <row r="554" customFormat="false" ht="15" hidden="false" customHeight="false" outlineLevel="0" collapsed="false">
      <c r="A554" s="265" t="s">
        <v>407</v>
      </c>
      <c r="B554" s="266" t="s">
        <v>408</v>
      </c>
      <c r="C554" s="265"/>
      <c r="D554" s="266"/>
      <c r="E554" s="267"/>
      <c r="F554" s="268"/>
      <c r="G554" s="269"/>
      <c r="H554" s="269"/>
    </row>
    <row r="555" customFormat="false" ht="15" hidden="false" customHeight="false" outlineLevel="0" collapsed="false">
      <c r="A555" s="265"/>
      <c r="B555" s="266"/>
      <c r="C555" s="265" t="s">
        <v>409</v>
      </c>
      <c r="D555" s="266" t="s">
        <v>11</v>
      </c>
      <c r="E555" s="267" t="s">
        <v>410</v>
      </c>
      <c r="F555" s="268" t="s">
        <v>411</v>
      </c>
      <c r="G555" s="269" t="s">
        <v>412</v>
      </c>
      <c r="H555" s="269" t="s">
        <v>413</v>
      </c>
    </row>
    <row r="556" customFormat="false" ht="15" hidden="false" customHeight="false" outlineLevel="0" collapsed="false">
      <c r="A556" s="265"/>
      <c r="B556" s="266"/>
      <c r="C556" s="265"/>
      <c r="D556" s="266"/>
      <c r="E556" s="267"/>
      <c r="F556" s="268"/>
      <c r="G556" s="269"/>
      <c r="H556" s="269"/>
    </row>
    <row r="557" customFormat="false" ht="45" hidden="false" customHeight="false" outlineLevel="0" collapsed="false">
      <c r="A557" s="270" t="s">
        <v>414</v>
      </c>
      <c r="B557" s="271" t="s">
        <v>598</v>
      </c>
      <c r="C557" s="270"/>
      <c r="D557" s="271"/>
      <c r="E557" s="272" t="s">
        <v>30</v>
      </c>
      <c r="F557" s="268" t="s">
        <v>581</v>
      </c>
      <c r="G557" s="269"/>
      <c r="H557" s="269"/>
    </row>
    <row r="558" customFormat="false" ht="15" hidden="false" customHeight="false" outlineLevel="0" collapsed="false">
      <c r="A558" s="265"/>
      <c r="B558" s="266" t="n">
        <v>0</v>
      </c>
      <c r="C558" s="265" t="s">
        <v>599</v>
      </c>
      <c r="D558" s="266" t="s">
        <v>600</v>
      </c>
      <c r="E558" s="267" t="s">
        <v>55</v>
      </c>
      <c r="F558" s="268" t="n">
        <v>0.1445</v>
      </c>
      <c r="G558" s="269" t="n">
        <v>117.28</v>
      </c>
      <c r="H558" s="269" t="n">
        <f aca="false">+ROUND(F558*G558,2)</f>
        <v>16.95</v>
      </c>
    </row>
    <row r="559" customFormat="false" ht="30" hidden="false" customHeight="false" outlineLevel="0" collapsed="false">
      <c r="A559" s="265"/>
      <c r="B559" s="266" t="n">
        <v>0</v>
      </c>
      <c r="C559" s="265" t="s">
        <v>601</v>
      </c>
      <c r="D559" s="266" t="s">
        <v>602</v>
      </c>
      <c r="E559" s="267" t="s">
        <v>55</v>
      </c>
      <c r="F559" s="268" t="n">
        <v>20</v>
      </c>
      <c r="G559" s="269" t="n">
        <v>4.81</v>
      </c>
      <c r="H559" s="269" t="n">
        <f aca="false">+ROUND(F559*G559,2)</f>
        <v>96.2</v>
      </c>
    </row>
    <row r="560" customFormat="false" ht="30" hidden="false" customHeight="false" outlineLevel="0" collapsed="false">
      <c r="A560" s="265"/>
      <c r="B560" s="266"/>
      <c r="C560" s="265"/>
      <c r="D560" s="266" t="s">
        <v>425</v>
      </c>
      <c r="E560" s="267"/>
      <c r="F560" s="268"/>
      <c r="G560" s="269"/>
      <c r="H560" s="269" t="n">
        <f aca="false">+SUBTOTAL(9,H558:H559)</f>
        <v>113.15</v>
      </c>
    </row>
    <row r="561" customFormat="false" ht="30" hidden="false" customHeight="false" outlineLevel="0" collapsed="false">
      <c r="A561" s="265"/>
      <c r="B561" s="266" t="n">
        <v>0</v>
      </c>
      <c r="C561" s="265" t="s">
        <v>603</v>
      </c>
      <c r="D561" s="266" t="s">
        <v>604</v>
      </c>
      <c r="E561" s="267" t="s">
        <v>154</v>
      </c>
      <c r="F561" s="268" t="n">
        <v>0.2148</v>
      </c>
      <c r="G561" s="269" t="n">
        <v>67.97</v>
      </c>
      <c r="H561" s="269" t="n">
        <f aca="false">+ROUND(F561*G561,2)</f>
        <v>14.6</v>
      </c>
    </row>
    <row r="562" customFormat="false" ht="30" hidden="false" customHeight="false" outlineLevel="0" collapsed="false">
      <c r="A562" s="265"/>
      <c r="B562" s="266"/>
      <c r="C562" s="265"/>
      <c r="D562" s="266" t="s">
        <v>605</v>
      </c>
      <c r="E562" s="267"/>
      <c r="F562" s="268"/>
      <c r="G562" s="269"/>
      <c r="H562" s="269" t="n">
        <f aca="false">+SUBTOTAL(9,H561:H561)</f>
        <v>14.6</v>
      </c>
    </row>
    <row r="563" customFormat="false" ht="30" hidden="false" customHeight="false" outlineLevel="0" collapsed="false">
      <c r="A563" s="265"/>
      <c r="B563" s="266" t="n">
        <v>2</v>
      </c>
      <c r="C563" s="265" t="s">
        <v>606</v>
      </c>
      <c r="D563" s="266" t="s">
        <v>607</v>
      </c>
      <c r="E563" s="267" t="s">
        <v>30</v>
      </c>
      <c r="F563" s="268" t="n">
        <v>1.05</v>
      </c>
      <c r="G563" s="269" t="n">
        <v>55.55</v>
      </c>
      <c r="H563" s="269" t="n">
        <f aca="false">+ROUND(F563*G563,2)</f>
        <v>58.33</v>
      </c>
    </row>
    <row r="564" customFormat="false" ht="15" hidden="false" customHeight="false" outlineLevel="0" collapsed="false">
      <c r="A564" s="265"/>
      <c r="B564" s="266"/>
      <c r="C564" s="265"/>
      <c r="D564" s="266" t="s">
        <v>568</v>
      </c>
      <c r="E564" s="267"/>
      <c r="F564" s="268"/>
      <c r="G564" s="269"/>
      <c r="H564" s="269" t="n">
        <f aca="false">+SUBTOTAL(9,H563:H563)</f>
        <v>58.33</v>
      </c>
    </row>
    <row r="565" customFormat="false" ht="15" hidden="false" customHeight="false" outlineLevel="0" collapsed="false">
      <c r="A565" s="265"/>
      <c r="B565" s="266"/>
      <c r="C565" s="265"/>
      <c r="D565" s="266" t="s">
        <v>426</v>
      </c>
      <c r="E565" s="267"/>
      <c r="F565" s="268"/>
      <c r="G565" s="269"/>
      <c r="H565" s="269"/>
    </row>
    <row r="566" customFormat="false" ht="15" hidden="false" customHeight="false" outlineLevel="0" collapsed="false">
      <c r="A566" s="265"/>
      <c r="B566" s="266" t="s">
        <v>427</v>
      </c>
      <c r="C566" s="265" t="s">
        <v>480</v>
      </c>
      <c r="D566" s="266" t="s">
        <v>481</v>
      </c>
      <c r="E566" s="267" t="s">
        <v>43</v>
      </c>
      <c r="F566" s="268" t="n">
        <v>0.9632</v>
      </c>
      <c r="G566" s="269" t="n">
        <v>18.15</v>
      </c>
      <c r="H566" s="269" t="n">
        <f aca="false">+ROUND(F566*G566,2)</f>
        <v>17.48</v>
      </c>
    </row>
    <row r="567" customFormat="false" ht="15" hidden="false" customHeight="false" outlineLevel="0" collapsed="false">
      <c r="A567" s="265"/>
      <c r="B567" s="266" t="s">
        <v>427</v>
      </c>
      <c r="C567" s="265" t="s">
        <v>430</v>
      </c>
      <c r="D567" s="266" t="s">
        <v>431</v>
      </c>
      <c r="E567" s="267" t="s">
        <v>43</v>
      </c>
      <c r="F567" s="268" t="n">
        <v>0.9632</v>
      </c>
      <c r="G567" s="269" t="n">
        <v>14.49</v>
      </c>
      <c r="H567" s="269" t="n">
        <f aca="false">+ROUND(F567*G567,2)</f>
        <v>13.96</v>
      </c>
    </row>
    <row r="568" customFormat="false" ht="15" hidden="false" customHeight="false" outlineLevel="0" collapsed="false">
      <c r="A568" s="265"/>
      <c r="B568" s="266"/>
      <c r="C568" s="265"/>
      <c r="D568" s="266" t="s">
        <v>434</v>
      </c>
      <c r="E568" s="267"/>
      <c r="F568" s="268"/>
      <c r="G568" s="269"/>
      <c r="H568" s="269" t="n">
        <f aca="false">+SUBTOTAL(9,H566:H567)</f>
        <v>31.44</v>
      </c>
    </row>
    <row r="569" customFormat="false" ht="15" hidden="false" customHeight="false" outlineLevel="0" collapsed="false">
      <c r="A569" s="265"/>
      <c r="B569" s="266"/>
      <c r="C569" s="265"/>
      <c r="D569" s="266" t="s">
        <v>435</v>
      </c>
      <c r="E569" s="267"/>
      <c r="F569" s="268"/>
      <c r="G569" s="269"/>
      <c r="H569" s="269" t="n">
        <f aca="false">+SUBTOTAL(9,H558:H567)</f>
        <v>217.52</v>
      </c>
    </row>
    <row r="570" customFormat="false" ht="15" hidden="false" customHeight="false" outlineLevel="0" collapsed="false">
      <c r="A570" s="265"/>
      <c r="B570" s="266"/>
      <c r="C570" s="265"/>
      <c r="D570" s="266" t="s">
        <v>436</v>
      </c>
      <c r="E570" s="267"/>
      <c r="F570" s="268" t="n">
        <v>0</v>
      </c>
      <c r="G570" s="269"/>
      <c r="H570" s="269" t="n">
        <f aca="false">+ROUND(H569*F570/100,2)</f>
        <v>0</v>
      </c>
    </row>
    <row r="571" customFormat="false" ht="15" hidden="false" customHeight="false" outlineLevel="0" collapsed="false">
      <c r="A571" s="265"/>
      <c r="B571" s="266"/>
      <c r="C571" s="265"/>
      <c r="D571" s="266" t="s">
        <v>437</v>
      </c>
      <c r="E571" s="267"/>
      <c r="F571" s="268"/>
      <c r="G571" s="269"/>
      <c r="H571" s="269" t="n">
        <f aca="false">+H569+H570</f>
        <v>217.52</v>
      </c>
    </row>
    <row r="572" customFormat="false" ht="15" hidden="false" customHeight="false" outlineLevel="0" collapsed="false">
      <c r="A572" s="265"/>
      <c r="B572" s="266"/>
      <c r="C572" s="265"/>
      <c r="D572" s="266" t="s">
        <v>438</v>
      </c>
      <c r="E572" s="267"/>
      <c r="F572" s="268"/>
      <c r="G572" s="269"/>
      <c r="H572" s="269" t="n">
        <v>217.52</v>
      </c>
    </row>
    <row r="575" customFormat="false" ht="15" hidden="false" customHeight="false" outlineLevel="0" collapsed="false">
      <c r="A575" s="265" t="s">
        <v>407</v>
      </c>
      <c r="B575" s="266" t="s">
        <v>408</v>
      </c>
      <c r="C575" s="265"/>
      <c r="D575" s="266"/>
      <c r="E575" s="267"/>
      <c r="F575" s="268"/>
      <c r="G575" s="269"/>
      <c r="H575" s="269"/>
    </row>
    <row r="576" customFormat="false" ht="15" hidden="false" customHeight="false" outlineLevel="0" collapsed="false">
      <c r="A576" s="265"/>
      <c r="B576" s="266"/>
      <c r="C576" s="265" t="s">
        <v>409</v>
      </c>
      <c r="D576" s="266" t="s">
        <v>11</v>
      </c>
      <c r="E576" s="267" t="s">
        <v>410</v>
      </c>
      <c r="F576" s="268" t="s">
        <v>411</v>
      </c>
      <c r="G576" s="269" t="s">
        <v>412</v>
      </c>
      <c r="H576" s="269" t="s">
        <v>413</v>
      </c>
    </row>
    <row r="577" customFormat="false" ht="15" hidden="false" customHeight="false" outlineLevel="0" collapsed="false">
      <c r="A577" s="265"/>
      <c r="B577" s="266"/>
      <c r="C577" s="265"/>
      <c r="D577" s="266"/>
      <c r="E577" s="267"/>
      <c r="F577" s="268"/>
      <c r="G577" s="269"/>
      <c r="H577" s="269"/>
    </row>
    <row r="578" customFormat="false" ht="45" hidden="false" customHeight="false" outlineLevel="0" collapsed="false">
      <c r="A578" s="270" t="s">
        <v>414</v>
      </c>
      <c r="B578" s="271" t="s">
        <v>608</v>
      </c>
      <c r="C578" s="270"/>
      <c r="D578" s="271"/>
      <c r="E578" s="272" t="s">
        <v>37</v>
      </c>
      <c r="F578" s="268" t="s">
        <v>416</v>
      </c>
      <c r="G578" s="269"/>
      <c r="H578" s="269"/>
    </row>
    <row r="579" customFormat="false" ht="15" hidden="false" customHeight="false" outlineLevel="0" collapsed="false">
      <c r="A579" s="265"/>
      <c r="B579" s="266"/>
      <c r="C579" s="265"/>
      <c r="D579" s="266" t="s">
        <v>426</v>
      </c>
      <c r="E579" s="267"/>
      <c r="F579" s="268"/>
      <c r="G579" s="269"/>
      <c r="H579" s="269"/>
    </row>
    <row r="580" customFormat="false" ht="30" hidden="false" customHeight="false" outlineLevel="0" collapsed="false">
      <c r="A580" s="265"/>
      <c r="B580" s="266" t="s">
        <v>427</v>
      </c>
      <c r="C580" s="265" t="s">
        <v>609</v>
      </c>
      <c r="D580" s="266" t="s">
        <v>610</v>
      </c>
      <c r="E580" s="267" t="s">
        <v>43</v>
      </c>
      <c r="F580" s="268" t="n">
        <v>2.2</v>
      </c>
      <c r="G580" s="269" t="n">
        <v>18.89</v>
      </c>
      <c r="H580" s="269" t="n">
        <f aca="false">+ROUND(F580*G580,2)</f>
        <v>41.56</v>
      </c>
    </row>
    <row r="581" customFormat="false" ht="15" hidden="false" customHeight="false" outlineLevel="0" collapsed="false">
      <c r="A581" s="265"/>
      <c r="B581" s="266" t="s">
        <v>427</v>
      </c>
      <c r="C581" s="265" t="s">
        <v>430</v>
      </c>
      <c r="D581" s="266" t="s">
        <v>431</v>
      </c>
      <c r="E581" s="267" t="s">
        <v>43</v>
      </c>
      <c r="F581" s="268" t="n">
        <v>2.2</v>
      </c>
      <c r="G581" s="269" t="n">
        <v>14.49</v>
      </c>
      <c r="H581" s="269" t="n">
        <f aca="false">+ROUND(F581*G581,2)</f>
        <v>31.88</v>
      </c>
    </row>
    <row r="582" customFormat="false" ht="15" hidden="false" customHeight="false" outlineLevel="0" collapsed="false">
      <c r="A582" s="265"/>
      <c r="B582" s="266"/>
      <c r="C582" s="265"/>
      <c r="D582" s="266" t="s">
        <v>434</v>
      </c>
      <c r="E582" s="267"/>
      <c r="F582" s="268"/>
      <c r="G582" s="269"/>
      <c r="H582" s="269" t="n">
        <f aca="false">+SUBTOTAL(9,H580:H581)</f>
        <v>73.44</v>
      </c>
    </row>
    <row r="583" customFormat="false" ht="15" hidden="false" customHeight="false" outlineLevel="0" collapsed="false">
      <c r="A583" s="265"/>
      <c r="B583" s="266"/>
      <c r="C583" s="265"/>
      <c r="D583" s="266" t="s">
        <v>435</v>
      </c>
      <c r="E583" s="267"/>
      <c r="F583" s="268"/>
      <c r="G583" s="269"/>
      <c r="H583" s="269" t="n">
        <f aca="false">+SUBTOTAL(9,H579:H581)</f>
        <v>73.44</v>
      </c>
    </row>
    <row r="584" customFormat="false" ht="15" hidden="false" customHeight="false" outlineLevel="0" collapsed="false">
      <c r="A584" s="265"/>
      <c r="B584" s="266"/>
      <c r="C584" s="265"/>
      <c r="D584" s="266" t="s">
        <v>436</v>
      </c>
      <c r="E584" s="267"/>
      <c r="F584" s="268" t="n">
        <v>0</v>
      </c>
      <c r="G584" s="269"/>
      <c r="H584" s="269" t="n">
        <f aca="false">+ROUND(H583*F584/100,2)</f>
        <v>0</v>
      </c>
    </row>
    <row r="585" customFormat="false" ht="15" hidden="false" customHeight="false" outlineLevel="0" collapsed="false">
      <c r="A585" s="265"/>
      <c r="B585" s="266"/>
      <c r="C585" s="265"/>
      <c r="D585" s="266" t="s">
        <v>437</v>
      </c>
      <c r="E585" s="267"/>
      <c r="F585" s="268"/>
      <c r="G585" s="269"/>
      <c r="H585" s="269" t="n">
        <f aca="false">+H583+H584</f>
        <v>73.44</v>
      </c>
    </row>
    <row r="586" customFormat="false" ht="15" hidden="false" customHeight="false" outlineLevel="0" collapsed="false">
      <c r="A586" s="265"/>
      <c r="B586" s="266"/>
      <c r="C586" s="265"/>
      <c r="D586" s="266" t="s">
        <v>438</v>
      </c>
      <c r="E586" s="267"/>
      <c r="F586" s="268"/>
      <c r="G586" s="269"/>
      <c r="H586" s="269" t="n">
        <v>73.44</v>
      </c>
    </row>
    <row r="589" customFormat="false" ht="15" hidden="false" customHeight="false" outlineLevel="0" collapsed="false">
      <c r="A589" s="265" t="s">
        <v>407</v>
      </c>
      <c r="B589" s="266" t="s">
        <v>408</v>
      </c>
      <c r="C589" s="265"/>
      <c r="D589" s="266"/>
      <c r="E589" s="267"/>
      <c r="F589" s="268"/>
      <c r="G589" s="269"/>
      <c r="H589" s="269"/>
    </row>
    <row r="590" customFormat="false" ht="15" hidden="false" customHeight="false" outlineLevel="0" collapsed="false">
      <c r="A590" s="265"/>
      <c r="B590" s="266"/>
      <c r="C590" s="265" t="s">
        <v>409</v>
      </c>
      <c r="D590" s="266" t="s">
        <v>11</v>
      </c>
      <c r="E590" s="267" t="s">
        <v>410</v>
      </c>
      <c r="F590" s="268" t="s">
        <v>411</v>
      </c>
      <c r="G590" s="269" t="s">
        <v>412</v>
      </c>
      <c r="H590" s="269" t="s">
        <v>413</v>
      </c>
    </row>
    <row r="591" customFormat="false" ht="15" hidden="false" customHeight="false" outlineLevel="0" collapsed="false">
      <c r="A591" s="265"/>
      <c r="B591" s="266"/>
      <c r="C591" s="265"/>
      <c r="D591" s="266"/>
      <c r="E591" s="267"/>
      <c r="F591" s="268"/>
      <c r="G591" s="269"/>
      <c r="H591" s="269"/>
    </row>
    <row r="592" customFormat="false" ht="30" hidden="false" customHeight="false" outlineLevel="0" collapsed="false">
      <c r="A592" s="270" t="s">
        <v>414</v>
      </c>
      <c r="B592" s="271" t="s">
        <v>611</v>
      </c>
      <c r="C592" s="270"/>
      <c r="D592" s="271"/>
      <c r="E592" s="272" t="s">
        <v>205</v>
      </c>
      <c r="F592" s="268" t="s">
        <v>416</v>
      </c>
      <c r="G592" s="269"/>
      <c r="H592" s="269"/>
    </row>
    <row r="593" customFormat="false" ht="15" hidden="false" customHeight="false" outlineLevel="0" collapsed="false">
      <c r="A593" s="265"/>
      <c r="B593" s="266"/>
      <c r="C593" s="265"/>
      <c r="D593" s="266" t="s">
        <v>426</v>
      </c>
      <c r="E593" s="267"/>
      <c r="F593" s="268"/>
      <c r="G593" s="269"/>
      <c r="H593" s="269"/>
    </row>
    <row r="594" customFormat="false" ht="15" hidden="false" customHeight="false" outlineLevel="0" collapsed="false">
      <c r="A594" s="265"/>
      <c r="B594" s="266" t="s">
        <v>427</v>
      </c>
      <c r="C594" s="265" t="s">
        <v>430</v>
      </c>
      <c r="D594" s="266" t="s">
        <v>431</v>
      </c>
      <c r="E594" s="267" t="s">
        <v>43</v>
      </c>
      <c r="F594" s="268" t="n">
        <v>2.5</v>
      </c>
      <c r="G594" s="269" t="n">
        <v>14.49</v>
      </c>
      <c r="H594" s="269" t="n">
        <f aca="false">+ROUND(F594*G594,2)</f>
        <v>36.23</v>
      </c>
    </row>
    <row r="595" customFormat="false" ht="15" hidden="false" customHeight="false" outlineLevel="0" collapsed="false">
      <c r="A595" s="265"/>
      <c r="B595" s="266"/>
      <c r="C595" s="265"/>
      <c r="D595" s="266" t="s">
        <v>434</v>
      </c>
      <c r="E595" s="267"/>
      <c r="F595" s="268"/>
      <c r="G595" s="269"/>
      <c r="H595" s="269" t="n">
        <f aca="false">+SUBTOTAL(9,H594:H594)</f>
        <v>36.23</v>
      </c>
    </row>
    <row r="596" customFormat="false" ht="15" hidden="false" customHeight="false" outlineLevel="0" collapsed="false">
      <c r="A596" s="265"/>
      <c r="B596" s="266"/>
      <c r="C596" s="265"/>
      <c r="D596" s="266" t="s">
        <v>435</v>
      </c>
      <c r="E596" s="267"/>
      <c r="F596" s="268"/>
      <c r="G596" s="269"/>
      <c r="H596" s="269" t="n">
        <f aca="false">+SUBTOTAL(9,H593:H594)</f>
        <v>36.23</v>
      </c>
    </row>
    <row r="597" customFormat="false" ht="15" hidden="false" customHeight="false" outlineLevel="0" collapsed="false">
      <c r="A597" s="265"/>
      <c r="B597" s="266"/>
      <c r="C597" s="265"/>
      <c r="D597" s="266" t="s">
        <v>436</v>
      </c>
      <c r="E597" s="267"/>
      <c r="F597" s="268" t="n">
        <v>0</v>
      </c>
      <c r="G597" s="269"/>
      <c r="H597" s="269" t="n">
        <f aca="false">+ROUND(H596*F597/100,2)</f>
        <v>0</v>
      </c>
    </row>
    <row r="598" customFormat="false" ht="15" hidden="false" customHeight="false" outlineLevel="0" collapsed="false">
      <c r="A598" s="265"/>
      <c r="B598" s="266"/>
      <c r="C598" s="265"/>
      <c r="D598" s="266" t="s">
        <v>437</v>
      </c>
      <c r="E598" s="267"/>
      <c r="F598" s="268"/>
      <c r="G598" s="269"/>
      <c r="H598" s="269" t="n">
        <f aca="false">+H596+H597</f>
        <v>36.23</v>
      </c>
    </row>
    <row r="599" customFormat="false" ht="15" hidden="false" customHeight="false" outlineLevel="0" collapsed="false">
      <c r="A599" s="265"/>
      <c r="B599" s="266"/>
      <c r="C599" s="265"/>
      <c r="D599" s="266" t="s">
        <v>438</v>
      </c>
      <c r="E599" s="267"/>
      <c r="F599" s="268"/>
      <c r="G599" s="269"/>
      <c r="H599" s="269" t="n">
        <v>36.23</v>
      </c>
    </row>
    <row r="602" customFormat="false" ht="15" hidden="false" customHeight="false" outlineLevel="0" collapsed="false">
      <c r="A602" s="265" t="s">
        <v>407</v>
      </c>
      <c r="B602" s="266" t="s">
        <v>408</v>
      </c>
      <c r="C602" s="265"/>
      <c r="D602" s="266"/>
      <c r="E602" s="267"/>
      <c r="F602" s="268"/>
      <c r="G602" s="269"/>
      <c r="H602" s="269"/>
    </row>
    <row r="603" customFormat="false" ht="15" hidden="false" customHeight="false" outlineLevel="0" collapsed="false">
      <c r="A603" s="265"/>
      <c r="B603" s="266"/>
      <c r="C603" s="265" t="s">
        <v>409</v>
      </c>
      <c r="D603" s="266" t="s">
        <v>11</v>
      </c>
      <c r="E603" s="267" t="s">
        <v>410</v>
      </c>
      <c r="F603" s="268" t="s">
        <v>411</v>
      </c>
      <c r="G603" s="269" t="s">
        <v>412</v>
      </c>
      <c r="H603" s="269" t="s">
        <v>413</v>
      </c>
    </row>
    <row r="604" customFormat="false" ht="15" hidden="false" customHeight="false" outlineLevel="0" collapsed="false">
      <c r="A604" s="265"/>
      <c r="B604" s="266"/>
      <c r="C604" s="265"/>
      <c r="D604" s="266"/>
      <c r="E604" s="267"/>
      <c r="F604" s="268"/>
      <c r="G604" s="269"/>
      <c r="H604" s="269"/>
    </row>
    <row r="605" customFormat="false" ht="75" hidden="false" customHeight="false" outlineLevel="0" collapsed="false">
      <c r="A605" s="270" t="s">
        <v>414</v>
      </c>
      <c r="B605" s="271" t="s">
        <v>207</v>
      </c>
      <c r="C605" s="270"/>
      <c r="D605" s="271"/>
      <c r="E605" s="272" t="s">
        <v>30</v>
      </c>
      <c r="F605" s="268" t="s">
        <v>416</v>
      </c>
      <c r="G605" s="269"/>
      <c r="H605" s="269"/>
    </row>
    <row r="606" customFormat="false" ht="30" hidden="false" customHeight="false" outlineLevel="0" collapsed="false">
      <c r="A606" s="265"/>
      <c r="B606" s="266" t="n">
        <v>0</v>
      </c>
      <c r="C606" s="265" t="s">
        <v>612</v>
      </c>
      <c r="D606" s="266" t="s">
        <v>613</v>
      </c>
      <c r="E606" s="267" t="s">
        <v>37</v>
      </c>
      <c r="F606" s="268" t="n">
        <v>55.85</v>
      </c>
      <c r="G606" s="269" t="n">
        <v>0.36</v>
      </c>
      <c r="H606" s="269" t="n">
        <f aca="false">+ROUND(F606*G606,2)</f>
        <v>20.11</v>
      </c>
    </row>
    <row r="607" customFormat="false" ht="45" hidden="false" customHeight="false" outlineLevel="0" collapsed="false">
      <c r="A607" s="265"/>
      <c r="B607" s="266" t="n">
        <v>0</v>
      </c>
      <c r="C607" s="265" t="s">
        <v>614</v>
      </c>
      <c r="D607" s="266" t="s">
        <v>615</v>
      </c>
      <c r="E607" s="267" t="s">
        <v>119</v>
      </c>
      <c r="F607" s="268" t="n">
        <v>0.805</v>
      </c>
      <c r="G607" s="269" t="n">
        <v>1.8</v>
      </c>
      <c r="H607" s="269" t="n">
        <f aca="false">+ROUND(F607*G607,2)</f>
        <v>1.45</v>
      </c>
    </row>
    <row r="608" customFormat="false" ht="15" hidden="false" customHeight="false" outlineLevel="0" collapsed="false">
      <c r="A608" s="265"/>
      <c r="B608" s="266" t="n">
        <v>0</v>
      </c>
      <c r="C608" s="265" t="s">
        <v>616</v>
      </c>
      <c r="D608" s="266" t="s">
        <v>617</v>
      </c>
      <c r="E608" s="267" t="s">
        <v>618</v>
      </c>
      <c r="F608" s="268" t="n">
        <v>0.0193</v>
      </c>
      <c r="G608" s="269" t="n">
        <v>43.29</v>
      </c>
      <c r="H608" s="269" t="n">
        <f aca="false">+ROUND(F608*G608,2)</f>
        <v>0.84</v>
      </c>
    </row>
    <row r="609" customFormat="false" ht="30" hidden="false" customHeight="false" outlineLevel="0" collapsed="false">
      <c r="A609" s="265"/>
      <c r="B609" s="266"/>
      <c r="C609" s="265"/>
      <c r="D609" s="266" t="s">
        <v>425</v>
      </c>
      <c r="E609" s="267"/>
      <c r="F609" s="268"/>
      <c r="G609" s="269"/>
      <c r="H609" s="269" t="n">
        <f aca="false">+SUBTOTAL(9,H606:H608)</f>
        <v>22.4</v>
      </c>
    </row>
    <row r="610" customFormat="false" ht="15" hidden="false" customHeight="false" outlineLevel="0" collapsed="false">
      <c r="A610" s="265"/>
      <c r="B610" s="266"/>
      <c r="C610" s="265"/>
      <c r="D610" s="266" t="s">
        <v>426</v>
      </c>
      <c r="E610" s="267"/>
      <c r="F610" s="268"/>
      <c r="G610" s="269"/>
      <c r="H610" s="269"/>
    </row>
    <row r="611" customFormat="false" ht="60" hidden="false" customHeight="false" outlineLevel="0" collapsed="false">
      <c r="A611" s="265"/>
      <c r="B611" s="266" t="s">
        <v>427</v>
      </c>
      <c r="C611" s="265" t="s">
        <v>619</v>
      </c>
      <c r="D611" s="266" t="s">
        <v>620</v>
      </c>
      <c r="E611" s="267" t="s">
        <v>205</v>
      </c>
      <c r="F611" s="268" t="n">
        <v>0.0135</v>
      </c>
      <c r="G611" s="269" t="n">
        <v>335.19</v>
      </c>
      <c r="H611" s="269" t="n">
        <f aca="false">+ROUND(F611*G611,2)</f>
        <v>4.53</v>
      </c>
    </row>
    <row r="612" customFormat="false" ht="15" hidden="false" customHeight="false" outlineLevel="0" collapsed="false">
      <c r="A612" s="265"/>
      <c r="B612" s="266" t="s">
        <v>427</v>
      </c>
      <c r="C612" s="265" t="s">
        <v>571</v>
      </c>
      <c r="D612" s="266" t="s">
        <v>572</v>
      </c>
      <c r="E612" s="267" t="s">
        <v>43</v>
      </c>
      <c r="F612" s="268" t="n">
        <v>2.343</v>
      </c>
      <c r="G612" s="269" t="n">
        <v>19.2</v>
      </c>
      <c r="H612" s="269" t="n">
        <f aca="false">+ROUND(F612*G612,2)</f>
        <v>44.99</v>
      </c>
    </row>
    <row r="613" customFormat="false" ht="15" hidden="false" customHeight="false" outlineLevel="0" collapsed="false">
      <c r="A613" s="265"/>
      <c r="B613" s="266" t="s">
        <v>427</v>
      </c>
      <c r="C613" s="265" t="s">
        <v>430</v>
      </c>
      <c r="D613" s="266" t="s">
        <v>431</v>
      </c>
      <c r="E613" s="267" t="s">
        <v>43</v>
      </c>
      <c r="F613" s="268" t="n">
        <v>1.172</v>
      </c>
      <c r="G613" s="269" t="n">
        <v>14.49</v>
      </c>
      <c r="H613" s="269" t="n">
        <f aca="false">+ROUND(F613*G613,2)</f>
        <v>16.98</v>
      </c>
    </row>
    <row r="614" customFormat="false" ht="15" hidden="false" customHeight="false" outlineLevel="0" collapsed="false">
      <c r="A614" s="265"/>
      <c r="B614" s="266"/>
      <c r="C614" s="265"/>
      <c r="D614" s="266" t="s">
        <v>434</v>
      </c>
      <c r="E614" s="267"/>
      <c r="F614" s="268"/>
      <c r="G614" s="269"/>
      <c r="H614" s="269" t="n">
        <f aca="false">+SUBTOTAL(9,H611:H613)</f>
        <v>66.5</v>
      </c>
    </row>
    <row r="615" customFormat="false" ht="15" hidden="false" customHeight="false" outlineLevel="0" collapsed="false">
      <c r="A615" s="265"/>
      <c r="B615" s="266"/>
      <c r="C615" s="265"/>
      <c r="D615" s="266" t="s">
        <v>435</v>
      </c>
      <c r="E615" s="267"/>
      <c r="F615" s="268"/>
      <c r="G615" s="269"/>
      <c r="H615" s="269" t="n">
        <f aca="false">+SUBTOTAL(9,H606:H613)</f>
        <v>88.9</v>
      </c>
    </row>
    <row r="616" customFormat="false" ht="15" hidden="false" customHeight="false" outlineLevel="0" collapsed="false">
      <c r="A616" s="265"/>
      <c r="B616" s="266"/>
      <c r="C616" s="265"/>
      <c r="D616" s="266" t="s">
        <v>436</v>
      </c>
      <c r="E616" s="267"/>
      <c r="F616" s="268" t="n">
        <v>0</v>
      </c>
      <c r="G616" s="269"/>
      <c r="H616" s="269" t="n">
        <f aca="false">+ROUND(H615*F616/100,2)</f>
        <v>0</v>
      </c>
    </row>
    <row r="617" customFormat="false" ht="15" hidden="false" customHeight="false" outlineLevel="0" collapsed="false">
      <c r="A617" s="265"/>
      <c r="B617" s="266"/>
      <c r="C617" s="265"/>
      <c r="D617" s="266" t="s">
        <v>437</v>
      </c>
      <c r="E617" s="267"/>
      <c r="F617" s="268"/>
      <c r="G617" s="269"/>
      <c r="H617" s="269" t="n">
        <f aca="false">+H615+H616</f>
        <v>88.9</v>
      </c>
    </row>
    <row r="618" customFormat="false" ht="15" hidden="false" customHeight="false" outlineLevel="0" collapsed="false">
      <c r="A618" s="265"/>
      <c r="B618" s="266"/>
      <c r="C618" s="265"/>
      <c r="D618" s="266" t="s">
        <v>438</v>
      </c>
      <c r="E618" s="267"/>
      <c r="F618" s="268"/>
      <c r="G618" s="269"/>
      <c r="H618" s="269" t="n">
        <v>88.9</v>
      </c>
    </row>
    <row r="621" customFormat="false" ht="15" hidden="false" customHeight="false" outlineLevel="0" collapsed="false">
      <c r="A621" s="265" t="s">
        <v>407</v>
      </c>
      <c r="B621" s="266" t="s">
        <v>408</v>
      </c>
      <c r="C621" s="265"/>
      <c r="D621" s="266"/>
      <c r="E621" s="267"/>
      <c r="F621" s="268"/>
      <c r="G621" s="269"/>
      <c r="H621" s="269"/>
    </row>
    <row r="622" customFormat="false" ht="15" hidden="false" customHeight="false" outlineLevel="0" collapsed="false">
      <c r="A622" s="265"/>
      <c r="B622" s="266"/>
      <c r="C622" s="265" t="s">
        <v>409</v>
      </c>
      <c r="D622" s="266" t="s">
        <v>11</v>
      </c>
      <c r="E622" s="267" t="s">
        <v>410</v>
      </c>
      <c r="F622" s="268" t="s">
        <v>411</v>
      </c>
      <c r="G622" s="269" t="s">
        <v>412</v>
      </c>
      <c r="H622" s="269" t="s">
        <v>413</v>
      </c>
    </row>
    <row r="623" customFormat="false" ht="15" hidden="false" customHeight="false" outlineLevel="0" collapsed="false">
      <c r="A623" s="265"/>
      <c r="B623" s="266"/>
      <c r="C623" s="265"/>
      <c r="D623" s="266"/>
      <c r="E623" s="267"/>
      <c r="F623" s="268"/>
      <c r="G623" s="269"/>
      <c r="H623" s="269"/>
    </row>
    <row r="624" customFormat="false" ht="75" hidden="false" customHeight="false" outlineLevel="0" collapsed="false">
      <c r="A624" s="270" t="s">
        <v>414</v>
      </c>
      <c r="B624" s="271" t="s">
        <v>621</v>
      </c>
      <c r="C624" s="270"/>
      <c r="D624" s="271"/>
      <c r="E624" s="272" t="s">
        <v>30</v>
      </c>
      <c r="F624" s="268" t="s">
        <v>416</v>
      </c>
      <c r="G624" s="269"/>
      <c r="H624" s="269"/>
    </row>
    <row r="625" customFormat="false" ht="30" hidden="false" customHeight="false" outlineLevel="0" collapsed="false">
      <c r="A625" s="265"/>
      <c r="B625" s="266" t="n">
        <v>0</v>
      </c>
      <c r="C625" s="265" t="s">
        <v>622</v>
      </c>
      <c r="D625" s="266" t="s">
        <v>623</v>
      </c>
      <c r="E625" s="267" t="s">
        <v>30</v>
      </c>
      <c r="F625" s="268" t="n">
        <v>0.1581</v>
      </c>
      <c r="G625" s="269" t="n">
        <v>8.83</v>
      </c>
      <c r="H625" s="269" t="n">
        <f aca="false">+ROUND(F625*G625,2)</f>
        <v>1.4</v>
      </c>
    </row>
    <row r="626" customFormat="false" ht="30" hidden="false" customHeight="false" outlineLevel="0" collapsed="false">
      <c r="A626" s="265"/>
      <c r="B626" s="266"/>
      <c r="C626" s="265"/>
      <c r="D626" s="266" t="s">
        <v>425</v>
      </c>
      <c r="E626" s="267"/>
      <c r="F626" s="268"/>
      <c r="G626" s="269"/>
      <c r="H626" s="269" t="n">
        <f aca="false">+SUBTOTAL(9,H625:H625)</f>
        <v>1.4</v>
      </c>
    </row>
    <row r="627" customFormat="false" ht="15" hidden="false" customHeight="false" outlineLevel="0" collapsed="false">
      <c r="A627" s="265"/>
      <c r="B627" s="266"/>
      <c r="C627" s="265"/>
      <c r="D627" s="266" t="s">
        <v>426</v>
      </c>
      <c r="E627" s="267"/>
      <c r="F627" s="268"/>
      <c r="G627" s="269"/>
      <c r="H627" s="269"/>
    </row>
    <row r="628" customFormat="false" ht="60" hidden="false" customHeight="false" outlineLevel="0" collapsed="false">
      <c r="A628" s="265"/>
      <c r="B628" s="266" t="s">
        <v>427</v>
      </c>
      <c r="C628" s="265" t="s">
        <v>624</v>
      </c>
      <c r="D628" s="266" t="s">
        <v>625</v>
      </c>
      <c r="E628" s="267" t="s">
        <v>205</v>
      </c>
      <c r="F628" s="268" t="n">
        <v>0.0293</v>
      </c>
      <c r="G628" s="269" t="n">
        <v>413.39</v>
      </c>
      <c r="H628" s="269" t="n">
        <f aca="false">+ROUND(F628*G628,2)</f>
        <v>12.11</v>
      </c>
    </row>
    <row r="629" customFormat="false" ht="15" hidden="false" customHeight="false" outlineLevel="0" collapsed="false">
      <c r="A629" s="265"/>
      <c r="B629" s="266" t="s">
        <v>427</v>
      </c>
      <c r="C629" s="265" t="s">
        <v>571</v>
      </c>
      <c r="D629" s="266" t="s">
        <v>572</v>
      </c>
      <c r="E629" s="267" t="s">
        <v>43</v>
      </c>
      <c r="F629" s="268" t="n">
        <v>0.4</v>
      </c>
      <c r="G629" s="269" t="n">
        <v>19.2</v>
      </c>
      <c r="H629" s="269" t="n">
        <f aca="false">+ROUND(F629*G629,2)</f>
        <v>7.68</v>
      </c>
    </row>
    <row r="630" customFormat="false" ht="15" hidden="false" customHeight="false" outlineLevel="0" collapsed="false">
      <c r="A630" s="265"/>
      <c r="B630" s="266" t="s">
        <v>427</v>
      </c>
      <c r="C630" s="265" t="s">
        <v>430</v>
      </c>
      <c r="D630" s="266" t="s">
        <v>431</v>
      </c>
      <c r="E630" s="267" t="s">
        <v>43</v>
      </c>
      <c r="F630" s="268" t="n">
        <v>0.4</v>
      </c>
      <c r="G630" s="269" t="n">
        <v>14.49</v>
      </c>
      <c r="H630" s="269" t="n">
        <f aca="false">+ROUND(F630*G630,2)</f>
        <v>5.8</v>
      </c>
    </row>
    <row r="631" customFormat="false" ht="15" hidden="false" customHeight="false" outlineLevel="0" collapsed="false">
      <c r="A631" s="265"/>
      <c r="B631" s="266"/>
      <c r="C631" s="265"/>
      <c r="D631" s="266" t="s">
        <v>434</v>
      </c>
      <c r="E631" s="267"/>
      <c r="F631" s="268"/>
      <c r="G631" s="269"/>
      <c r="H631" s="269" t="n">
        <f aca="false">+SUBTOTAL(9,H628:H630)</f>
        <v>25.59</v>
      </c>
    </row>
    <row r="632" customFormat="false" ht="15" hidden="false" customHeight="false" outlineLevel="0" collapsed="false">
      <c r="A632" s="265"/>
      <c r="B632" s="266"/>
      <c r="C632" s="265"/>
      <c r="D632" s="266" t="s">
        <v>435</v>
      </c>
      <c r="E632" s="267"/>
      <c r="F632" s="268"/>
      <c r="G632" s="269"/>
      <c r="H632" s="269" t="n">
        <f aca="false">+SUBTOTAL(9,H625:H630)</f>
        <v>26.99</v>
      </c>
    </row>
    <row r="633" customFormat="false" ht="15" hidden="false" customHeight="false" outlineLevel="0" collapsed="false">
      <c r="A633" s="265"/>
      <c r="B633" s="266"/>
      <c r="C633" s="265"/>
      <c r="D633" s="266" t="s">
        <v>436</v>
      </c>
      <c r="E633" s="267"/>
      <c r="F633" s="268" t="n">
        <v>0</v>
      </c>
      <c r="G633" s="269"/>
      <c r="H633" s="269" t="n">
        <f aca="false">+ROUND(H632*F633/100,2)</f>
        <v>0</v>
      </c>
    </row>
    <row r="634" customFormat="false" ht="15" hidden="false" customHeight="false" outlineLevel="0" collapsed="false">
      <c r="A634" s="265"/>
      <c r="B634" s="266"/>
      <c r="C634" s="265"/>
      <c r="D634" s="266" t="s">
        <v>437</v>
      </c>
      <c r="E634" s="267"/>
      <c r="F634" s="268"/>
      <c r="G634" s="269"/>
      <c r="H634" s="269" t="n">
        <f aca="false">+H632+H633</f>
        <v>26.99</v>
      </c>
    </row>
    <row r="635" customFormat="false" ht="15" hidden="false" customHeight="false" outlineLevel="0" collapsed="false">
      <c r="A635" s="265"/>
      <c r="B635" s="266"/>
      <c r="C635" s="265"/>
      <c r="D635" s="266" t="s">
        <v>438</v>
      </c>
      <c r="E635" s="267"/>
      <c r="F635" s="268"/>
      <c r="G635" s="269"/>
      <c r="H635" s="269" t="n">
        <v>26.99</v>
      </c>
    </row>
    <row r="638" customFormat="false" ht="15" hidden="false" customHeight="false" outlineLevel="0" collapsed="false">
      <c r="A638" s="265" t="s">
        <v>407</v>
      </c>
      <c r="B638" s="266" t="s">
        <v>408</v>
      </c>
      <c r="C638" s="265"/>
      <c r="D638" s="266"/>
      <c r="E638" s="267"/>
      <c r="F638" s="268"/>
      <c r="G638" s="269"/>
      <c r="H638" s="269"/>
    </row>
    <row r="639" customFormat="false" ht="15" hidden="false" customHeight="false" outlineLevel="0" collapsed="false">
      <c r="A639" s="265"/>
      <c r="B639" s="266"/>
      <c r="C639" s="265" t="s">
        <v>409</v>
      </c>
      <c r="D639" s="266" t="s">
        <v>11</v>
      </c>
      <c r="E639" s="267" t="s">
        <v>410</v>
      </c>
      <c r="F639" s="268" t="s">
        <v>411</v>
      </c>
      <c r="G639" s="269" t="s">
        <v>412</v>
      </c>
      <c r="H639" s="269" t="s">
        <v>413</v>
      </c>
    </row>
    <row r="640" customFormat="false" ht="15" hidden="false" customHeight="false" outlineLevel="0" collapsed="false">
      <c r="A640" s="265"/>
      <c r="B640" s="266"/>
      <c r="C640" s="265"/>
      <c r="D640" s="266"/>
      <c r="E640" s="267"/>
      <c r="F640" s="268"/>
      <c r="G640" s="269"/>
      <c r="H640" s="269"/>
    </row>
    <row r="641" customFormat="false" ht="45" hidden="false" customHeight="false" outlineLevel="0" collapsed="false">
      <c r="A641" s="270" t="s">
        <v>414</v>
      </c>
      <c r="B641" s="271" t="s">
        <v>626</v>
      </c>
      <c r="C641" s="270"/>
      <c r="D641" s="271"/>
      <c r="E641" s="272" t="s">
        <v>119</v>
      </c>
      <c r="F641" s="268" t="s">
        <v>581</v>
      </c>
      <c r="G641" s="269"/>
      <c r="H641" s="269"/>
    </row>
    <row r="642" customFormat="false" ht="15" hidden="false" customHeight="false" outlineLevel="0" collapsed="false">
      <c r="A642" s="265"/>
      <c r="B642" s="266"/>
      <c r="C642" s="265"/>
      <c r="D642" s="266" t="s">
        <v>426</v>
      </c>
      <c r="E642" s="267"/>
      <c r="F642" s="268"/>
      <c r="G642" s="269"/>
      <c r="H642" s="269"/>
    </row>
    <row r="643" customFormat="false" ht="30" hidden="false" customHeight="false" outlineLevel="0" collapsed="false">
      <c r="A643" s="265"/>
      <c r="B643" s="266" t="s">
        <v>427</v>
      </c>
      <c r="C643" s="265" t="s">
        <v>627</v>
      </c>
      <c r="D643" s="266" t="s">
        <v>628</v>
      </c>
      <c r="E643" s="267" t="s">
        <v>43</v>
      </c>
      <c r="F643" s="268" t="n">
        <v>0.9</v>
      </c>
      <c r="G643" s="269" t="n">
        <v>17.64</v>
      </c>
      <c r="H643" s="269" t="n">
        <f aca="false">+ROUND(F643*G643,2)</f>
        <v>15.88</v>
      </c>
    </row>
    <row r="644" customFormat="false" ht="15" hidden="false" customHeight="false" outlineLevel="0" collapsed="false">
      <c r="A644" s="265"/>
      <c r="B644" s="266" t="s">
        <v>427</v>
      </c>
      <c r="C644" s="265" t="s">
        <v>629</v>
      </c>
      <c r="D644" s="266" t="s">
        <v>630</v>
      </c>
      <c r="E644" s="267" t="s">
        <v>43</v>
      </c>
      <c r="F644" s="268" t="n">
        <v>0.2</v>
      </c>
      <c r="G644" s="269" t="n">
        <v>22.64</v>
      </c>
      <c r="H644" s="269" t="n">
        <f aca="false">+ROUND(F644*G644,2)</f>
        <v>4.53</v>
      </c>
    </row>
    <row r="645" customFormat="false" ht="15" hidden="false" customHeight="false" outlineLevel="0" collapsed="false">
      <c r="A645" s="265"/>
      <c r="B645" s="266"/>
      <c r="C645" s="265"/>
      <c r="D645" s="266" t="s">
        <v>434</v>
      </c>
      <c r="E645" s="267"/>
      <c r="F645" s="268"/>
      <c r="G645" s="269"/>
      <c r="H645" s="269" t="n">
        <f aca="false">+SUBTOTAL(9,H643:H644)</f>
        <v>20.41</v>
      </c>
    </row>
    <row r="646" customFormat="false" ht="15" hidden="false" customHeight="false" outlineLevel="0" collapsed="false">
      <c r="A646" s="265"/>
      <c r="B646" s="266"/>
      <c r="C646" s="265"/>
      <c r="D646" s="266" t="s">
        <v>435</v>
      </c>
      <c r="E646" s="267"/>
      <c r="F646" s="268"/>
      <c r="G646" s="269"/>
      <c r="H646" s="269" t="n">
        <f aca="false">+SUBTOTAL(9,H642:H644)</f>
        <v>20.41</v>
      </c>
    </row>
    <row r="647" customFormat="false" ht="15" hidden="false" customHeight="false" outlineLevel="0" collapsed="false">
      <c r="A647" s="265"/>
      <c r="B647" s="266"/>
      <c r="C647" s="265"/>
      <c r="D647" s="266" t="s">
        <v>436</v>
      </c>
      <c r="E647" s="267"/>
      <c r="F647" s="268" t="n">
        <v>0</v>
      </c>
      <c r="G647" s="269"/>
      <c r="H647" s="269" t="n">
        <f aca="false">+ROUND(H646*F647/100,2)</f>
        <v>0</v>
      </c>
    </row>
    <row r="648" customFormat="false" ht="15" hidden="false" customHeight="false" outlineLevel="0" collapsed="false">
      <c r="A648" s="265"/>
      <c r="B648" s="266"/>
      <c r="C648" s="265"/>
      <c r="D648" s="266" t="s">
        <v>437</v>
      </c>
      <c r="E648" s="267"/>
      <c r="F648" s="268"/>
      <c r="G648" s="269"/>
      <c r="H648" s="269" t="n">
        <f aca="false">+H646+H647</f>
        <v>20.41</v>
      </c>
    </row>
    <row r="649" customFormat="false" ht="15" hidden="false" customHeight="false" outlineLevel="0" collapsed="false">
      <c r="A649" s="265"/>
      <c r="B649" s="266"/>
      <c r="C649" s="265"/>
      <c r="D649" s="266" t="s">
        <v>438</v>
      </c>
      <c r="E649" s="267"/>
      <c r="F649" s="268"/>
      <c r="G649" s="269"/>
      <c r="H649" s="269" t="n">
        <v>20.41</v>
      </c>
    </row>
    <row r="652" customFormat="false" ht="15" hidden="false" customHeight="false" outlineLevel="0" collapsed="false">
      <c r="A652" s="265" t="s">
        <v>407</v>
      </c>
      <c r="B652" s="266" t="s">
        <v>408</v>
      </c>
      <c r="C652" s="265"/>
      <c r="D652" s="266"/>
      <c r="E652" s="267"/>
      <c r="F652" s="268"/>
      <c r="G652" s="269"/>
      <c r="H652" s="269"/>
    </row>
    <row r="653" customFormat="false" ht="15" hidden="false" customHeight="false" outlineLevel="0" collapsed="false">
      <c r="A653" s="265"/>
      <c r="B653" s="266"/>
      <c r="C653" s="265" t="s">
        <v>409</v>
      </c>
      <c r="D653" s="266" t="s">
        <v>11</v>
      </c>
      <c r="E653" s="267" t="s">
        <v>410</v>
      </c>
      <c r="F653" s="268" t="s">
        <v>411</v>
      </c>
      <c r="G653" s="269" t="s">
        <v>412</v>
      </c>
      <c r="H653" s="269" t="s">
        <v>413</v>
      </c>
    </row>
    <row r="654" customFormat="false" ht="15" hidden="false" customHeight="false" outlineLevel="0" collapsed="false">
      <c r="A654" s="265"/>
      <c r="B654" s="266"/>
      <c r="C654" s="265"/>
      <c r="D654" s="266"/>
      <c r="E654" s="267"/>
      <c r="F654" s="268"/>
      <c r="G654" s="269"/>
      <c r="H654" s="269"/>
    </row>
    <row r="655" customFormat="false" ht="30" hidden="false" customHeight="false" outlineLevel="0" collapsed="false">
      <c r="A655" s="270" t="s">
        <v>414</v>
      </c>
      <c r="B655" s="271" t="s">
        <v>631</v>
      </c>
      <c r="C655" s="270"/>
      <c r="D655" s="271"/>
      <c r="E655" s="272" t="s">
        <v>37</v>
      </c>
      <c r="F655" s="268" t="s">
        <v>416</v>
      </c>
      <c r="G655" s="269"/>
      <c r="H655" s="269"/>
    </row>
    <row r="656" customFormat="false" ht="30" hidden="false" customHeight="false" outlineLevel="0" collapsed="false">
      <c r="A656" s="265"/>
      <c r="B656" s="266" t="n">
        <v>0</v>
      </c>
      <c r="C656" s="265" t="s">
        <v>632</v>
      </c>
      <c r="D656" s="266" t="s">
        <v>633</v>
      </c>
      <c r="E656" s="267" t="s">
        <v>37</v>
      </c>
      <c r="F656" s="268" t="n">
        <v>1</v>
      </c>
      <c r="G656" s="269" t="n">
        <v>2.45</v>
      </c>
      <c r="H656" s="269" t="n">
        <f aca="false">+ROUND(F656*G656,2)</f>
        <v>2.45</v>
      </c>
    </row>
    <row r="657" customFormat="false" ht="30" hidden="false" customHeight="false" outlineLevel="0" collapsed="false">
      <c r="A657" s="265"/>
      <c r="B657" s="266"/>
      <c r="C657" s="265"/>
      <c r="D657" s="266" t="s">
        <v>425</v>
      </c>
      <c r="E657" s="267"/>
      <c r="F657" s="268"/>
      <c r="G657" s="269"/>
      <c r="H657" s="269" t="n">
        <f aca="false">+SUBTOTAL(9,H656:H656)</f>
        <v>2.45</v>
      </c>
    </row>
    <row r="658" customFormat="false" ht="15" hidden="false" customHeight="false" outlineLevel="0" collapsed="false">
      <c r="A658" s="265"/>
      <c r="B658" s="266"/>
      <c r="C658" s="265"/>
      <c r="D658" s="266" t="s">
        <v>426</v>
      </c>
      <c r="E658" s="267"/>
      <c r="F658" s="268"/>
      <c r="G658" s="269"/>
      <c r="H658" s="269"/>
    </row>
    <row r="659" customFormat="false" ht="30" hidden="false" customHeight="false" outlineLevel="0" collapsed="false">
      <c r="A659" s="265"/>
      <c r="B659" s="266" t="s">
        <v>427</v>
      </c>
      <c r="C659" s="265" t="s">
        <v>627</v>
      </c>
      <c r="D659" s="266" t="s">
        <v>628</v>
      </c>
      <c r="E659" s="267" t="s">
        <v>43</v>
      </c>
      <c r="F659" s="268" t="n">
        <v>0.3</v>
      </c>
      <c r="G659" s="269" t="n">
        <v>17.64</v>
      </c>
      <c r="H659" s="269" t="n">
        <f aca="false">+ROUND(F659*G659,2)</f>
        <v>5.29</v>
      </c>
    </row>
    <row r="660" customFormat="false" ht="15" hidden="false" customHeight="false" outlineLevel="0" collapsed="false">
      <c r="A660" s="265"/>
      <c r="B660" s="266" t="s">
        <v>427</v>
      </c>
      <c r="C660" s="265" t="s">
        <v>629</v>
      </c>
      <c r="D660" s="266" t="s">
        <v>630</v>
      </c>
      <c r="E660" s="267" t="s">
        <v>43</v>
      </c>
      <c r="F660" s="268" t="n">
        <v>0.3</v>
      </c>
      <c r="G660" s="269" t="n">
        <v>22.64</v>
      </c>
      <c r="H660" s="269" t="n">
        <f aca="false">+ROUND(F660*G660,2)</f>
        <v>6.79</v>
      </c>
    </row>
    <row r="661" customFormat="false" ht="15" hidden="false" customHeight="false" outlineLevel="0" collapsed="false">
      <c r="A661" s="265"/>
      <c r="B661" s="266"/>
      <c r="C661" s="265"/>
      <c r="D661" s="266" t="s">
        <v>434</v>
      </c>
      <c r="E661" s="267"/>
      <c r="F661" s="268"/>
      <c r="G661" s="269"/>
      <c r="H661" s="269" t="n">
        <f aca="false">+SUBTOTAL(9,H659:H660)</f>
        <v>12.08</v>
      </c>
    </row>
    <row r="662" customFormat="false" ht="15" hidden="false" customHeight="false" outlineLevel="0" collapsed="false">
      <c r="A662" s="265"/>
      <c r="B662" s="266"/>
      <c r="C662" s="265"/>
      <c r="D662" s="266" t="s">
        <v>435</v>
      </c>
      <c r="E662" s="267"/>
      <c r="F662" s="268"/>
      <c r="G662" s="269"/>
      <c r="H662" s="269" t="n">
        <f aca="false">+SUBTOTAL(9,H656:H660)</f>
        <v>14.53</v>
      </c>
    </row>
    <row r="663" customFormat="false" ht="15" hidden="false" customHeight="false" outlineLevel="0" collapsed="false">
      <c r="A663" s="265"/>
      <c r="B663" s="266"/>
      <c r="C663" s="265"/>
      <c r="D663" s="266" t="s">
        <v>436</v>
      </c>
      <c r="E663" s="267"/>
      <c r="F663" s="268" t="n">
        <v>0</v>
      </c>
      <c r="G663" s="269"/>
      <c r="H663" s="269" t="n">
        <f aca="false">+ROUND(H662*F663/100,2)</f>
        <v>0</v>
      </c>
    </row>
    <row r="664" customFormat="false" ht="15" hidden="false" customHeight="false" outlineLevel="0" collapsed="false">
      <c r="A664" s="265"/>
      <c r="B664" s="266"/>
      <c r="C664" s="265"/>
      <c r="D664" s="266" t="s">
        <v>437</v>
      </c>
      <c r="E664" s="267"/>
      <c r="F664" s="268"/>
      <c r="G664" s="269"/>
      <c r="H664" s="269" t="n">
        <f aca="false">+H662+H663</f>
        <v>14.53</v>
      </c>
    </row>
    <row r="665" customFormat="false" ht="15" hidden="false" customHeight="false" outlineLevel="0" collapsed="false">
      <c r="A665" s="265"/>
      <c r="B665" s="266"/>
      <c r="C665" s="265"/>
      <c r="D665" s="266" t="s">
        <v>438</v>
      </c>
      <c r="E665" s="267"/>
      <c r="F665" s="268"/>
      <c r="G665" s="269"/>
      <c r="H665" s="269" t="n">
        <v>14.53</v>
      </c>
    </row>
    <row r="668" customFormat="false" ht="15" hidden="false" customHeight="false" outlineLevel="0" collapsed="false">
      <c r="A668" s="265" t="s">
        <v>407</v>
      </c>
      <c r="B668" s="266" t="s">
        <v>408</v>
      </c>
      <c r="C668" s="265"/>
      <c r="D668" s="266"/>
      <c r="E668" s="267"/>
      <c r="F668" s="268"/>
      <c r="G668" s="269"/>
      <c r="H668" s="269"/>
    </row>
    <row r="669" customFormat="false" ht="15" hidden="false" customHeight="false" outlineLevel="0" collapsed="false">
      <c r="A669" s="265"/>
      <c r="B669" s="266"/>
      <c r="C669" s="265" t="s">
        <v>409</v>
      </c>
      <c r="D669" s="266" t="s">
        <v>11</v>
      </c>
      <c r="E669" s="267" t="s">
        <v>410</v>
      </c>
      <c r="F669" s="268" t="s">
        <v>411</v>
      </c>
      <c r="G669" s="269" t="s">
        <v>412</v>
      </c>
      <c r="H669" s="269" t="s">
        <v>413</v>
      </c>
    </row>
    <row r="670" customFormat="false" ht="15" hidden="false" customHeight="false" outlineLevel="0" collapsed="false">
      <c r="A670" s="265"/>
      <c r="B670" s="266"/>
      <c r="C670" s="265"/>
      <c r="D670" s="266"/>
      <c r="E670" s="267"/>
      <c r="F670" s="268"/>
      <c r="G670" s="269"/>
      <c r="H670" s="269"/>
    </row>
    <row r="671" customFormat="false" ht="30" hidden="false" customHeight="false" outlineLevel="0" collapsed="false">
      <c r="A671" s="270" t="s">
        <v>414</v>
      </c>
      <c r="B671" s="271" t="s">
        <v>634</v>
      </c>
      <c r="C671" s="270"/>
      <c r="D671" s="271"/>
      <c r="E671" s="272" t="s">
        <v>37</v>
      </c>
      <c r="F671" s="268" t="s">
        <v>416</v>
      </c>
      <c r="G671" s="269"/>
      <c r="H671" s="269"/>
    </row>
    <row r="672" customFormat="false" ht="30" hidden="false" customHeight="false" outlineLevel="0" collapsed="false">
      <c r="A672" s="265"/>
      <c r="B672" s="266" t="n">
        <v>0</v>
      </c>
      <c r="C672" s="265" t="s">
        <v>635</v>
      </c>
      <c r="D672" s="266" t="s">
        <v>636</v>
      </c>
      <c r="E672" s="267" t="s">
        <v>37</v>
      </c>
      <c r="F672" s="268" t="n">
        <v>1</v>
      </c>
      <c r="G672" s="269" t="n">
        <v>3.16</v>
      </c>
      <c r="H672" s="269" t="n">
        <f aca="false">+ROUND(F672*G672,2)</f>
        <v>3.16</v>
      </c>
    </row>
    <row r="673" customFormat="false" ht="30" hidden="false" customHeight="false" outlineLevel="0" collapsed="false">
      <c r="A673" s="265"/>
      <c r="B673" s="266"/>
      <c r="C673" s="265"/>
      <c r="D673" s="266" t="s">
        <v>425</v>
      </c>
      <c r="E673" s="267"/>
      <c r="F673" s="268"/>
      <c r="G673" s="269"/>
      <c r="H673" s="269" t="n">
        <f aca="false">+SUBTOTAL(9,H672:H672)</f>
        <v>3.16</v>
      </c>
    </row>
    <row r="674" customFormat="false" ht="15" hidden="false" customHeight="false" outlineLevel="0" collapsed="false">
      <c r="A674" s="265"/>
      <c r="B674" s="266"/>
      <c r="C674" s="265"/>
      <c r="D674" s="266" t="s">
        <v>426</v>
      </c>
      <c r="E674" s="267"/>
      <c r="F674" s="268"/>
      <c r="G674" s="269"/>
      <c r="H674" s="269"/>
    </row>
    <row r="675" customFormat="false" ht="30" hidden="false" customHeight="false" outlineLevel="0" collapsed="false">
      <c r="A675" s="265"/>
      <c r="B675" s="266" t="s">
        <v>427</v>
      </c>
      <c r="C675" s="265" t="s">
        <v>627</v>
      </c>
      <c r="D675" s="266" t="s">
        <v>628</v>
      </c>
      <c r="E675" s="267" t="s">
        <v>43</v>
      </c>
      <c r="F675" s="268" t="n">
        <v>0.3</v>
      </c>
      <c r="G675" s="269" t="n">
        <v>17.64</v>
      </c>
      <c r="H675" s="269" t="n">
        <f aca="false">+ROUND(F675*G675,2)</f>
        <v>5.29</v>
      </c>
    </row>
    <row r="676" customFormat="false" ht="15" hidden="false" customHeight="false" outlineLevel="0" collapsed="false">
      <c r="A676" s="265"/>
      <c r="B676" s="266" t="s">
        <v>427</v>
      </c>
      <c r="C676" s="265" t="s">
        <v>629</v>
      </c>
      <c r="D676" s="266" t="s">
        <v>630</v>
      </c>
      <c r="E676" s="267" t="s">
        <v>43</v>
      </c>
      <c r="F676" s="268" t="n">
        <v>0.3</v>
      </c>
      <c r="G676" s="269" t="n">
        <v>22.64</v>
      </c>
      <c r="H676" s="269" t="n">
        <f aca="false">+ROUND(F676*G676,2)</f>
        <v>6.79</v>
      </c>
    </row>
    <row r="677" customFormat="false" ht="15" hidden="false" customHeight="false" outlineLevel="0" collapsed="false">
      <c r="A677" s="265"/>
      <c r="B677" s="266"/>
      <c r="C677" s="265"/>
      <c r="D677" s="266" t="s">
        <v>434</v>
      </c>
      <c r="E677" s="267"/>
      <c r="F677" s="268"/>
      <c r="G677" s="269"/>
      <c r="H677" s="269" t="n">
        <f aca="false">+SUBTOTAL(9,H675:H676)</f>
        <v>12.08</v>
      </c>
    </row>
    <row r="678" customFormat="false" ht="15" hidden="false" customHeight="false" outlineLevel="0" collapsed="false">
      <c r="A678" s="265"/>
      <c r="B678" s="266"/>
      <c r="C678" s="265"/>
      <c r="D678" s="266" t="s">
        <v>435</v>
      </c>
      <c r="E678" s="267"/>
      <c r="F678" s="268"/>
      <c r="G678" s="269"/>
      <c r="H678" s="269" t="n">
        <f aca="false">+SUBTOTAL(9,H672:H676)</f>
        <v>15.24</v>
      </c>
    </row>
    <row r="679" customFormat="false" ht="15" hidden="false" customHeight="false" outlineLevel="0" collapsed="false">
      <c r="A679" s="265"/>
      <c r="B679" s="266"/>
      <c r="C679" s="265"/>
      <c r="D679" s="266" t="s">
        <v>436</v>
      </c>
      <c r="E679" s="267"/>
      <c r="F679" s="268" t="n">
        <v>0</v>
      </c>
      <c r="G679" s="269"/>
      <c r="H679" s="269" t="n">
        <f aca="false">+ROUND(H678*F679/100,2)</f>
        <v>0</v>
      </c>
    </row>
    <row r="680" customFormat="false" ht="15" hidden="false" customHeight="false" outlineLevel="0" collapsed="false">
      <c r="A680" s="265"/>
      <c r="B680" s="266"/>
      <c r="C680" s="265"/>
      <c r="D680" s="266" t="s">
        <v>437</v>
      </c>
      <c r="E680" s="267"/>
      <c r="F680" s="268"/>
      <c r="G680" s="269"/>
      <c r="H680" s="269" t="n">
        <f aca="false">+H678+H679</f>
        <v>15.24</v>
      </c>
    </row>
    <row r="681" customFormat="false" ht="15" hidden="false" customHeight="false" outlineLevel="0" collapsed="false">
      <c r="A681" s="265"/>
      <c r="B681" s="266"/>
      <c r="C681" s="265"/>
      <c r="D681" s="266" t="s">
        <v>438</v>
      </c>
      <c r="E681" s="267"/>
      <c r="F681" s="268"/>
      <c r="G681" s="269"/>
      <c r="H681" s="269" t="n">
        <v>15.24</v>
      </c>
    </row>
    <row r="684" customFormat="false" ht="15" hidden="false" customHeight="false" outlineLevel="0" collapsed="false">
      <c r="A684" s="265" t="s">
        <v>407</v>
      </c>
      <c r="B684" s="266" t="s">
        <v>408</v>
      </c>
      <c r="C684" s="265"/>
      <c r="D684" s="266"/>
      <c r="E684" s="267"/>
      <c r="F684" s="268"/>
      <c r="G684" s="269"/>
      <c r="H684" s="269"/>
    </row>
    <row r="685" customFormat="false" ht="15" hidden="false" customHeight="false" outlineLevel="0" collapsed="false">
      <c r="A685" s="265"/>
      <c r="B685" s="266"/>
      <c r="C685" s="265" t="s">
        <v>409</v>
      </c>
      <c r="D685" s="266" t="s">
        <v>11</v>
      </c>
      <c r="E685" s="267" t="s">
        <v>410</v>
      </c>
      <c r="F685" s="268" t="s">
        <v>411</v>
      </c>
      <c r="G685" s="269" t="s">
        <v>412</v>
      </c>
      <c r="H685" s="269" t="s">
        <v>413</v>
      </c>
    </row>
    <row r="686" customFormat="false" ht="15" hidden="false" customHeight="false" outlineLevel="0" collapsed="false">
      <c r="A686" s="265"/>
      <c r="B686" s="266"/>
      <c r="C686" s="265"/>
      <c r="D686" s="266"/>
      <c r="E686" s="267"/>
      <c r="F686" s="268"/>
      <c r="G686" s="269"/>
      <c r="H686" s="269"/>
    </row>
    <row r="687" customFormat="false" ht="30" hidden="false" customHeight="false" outlineLevel="0" collapsed="false">
      <c r="A687" s="270" t="s">
        <v>414</v>
      </c>
      <c r="B687" s="271" t="s">
        <v>637</v>
      </c>
      <c r="C687" s="270"/>
      <c r="D687" s="271"/>
      <c r="E687" s="272" t="s">
        <v>119</v>
      </c>
      <c r="F687" s="268" t="s">
        <v>416</v>
      </c>
      <c r="G687" s="269"/>
      <c r="H687" s="269"/>
    </row>
    <row r="688" customFormat="false" ht="15" hidden="false" customHeight="false" outlineLevel="0" collapsed="false">
      <c r="A688" s="265"/>
      <c r="B688" s="266" t="n">
        <v>0</v>
      </c>
      <c r="C688" s="265" t="s">
        <v>638</v>
      </c>
      <c r="D688" s="266" t="s">
        <v>639</v>
      </c>
      <c r="E688" s="267" t="s">
        <v>119</v>
      </c>
      <c r="F688" s="268" t="n">
        <v>1.02</v>
      </c>
      <c r="G688" s="269" t="n">
        <v>6.48</v>
      </c>
      <c r="H688" s="269" t="n">
        <f aca="false">+ROUND(F688*G688,2)</f>
        <v>6.61</v>
      </c>
    </row>
    <row r="689" customFormat="false" ht="30" hidden="false" customHeight="false" outlineLevel="0" collapsed="false">
      <c r="A689" s="265"/>
      <c r="B689" s="266"/>
      <c r="C689" s="265"/>
      <c r="D689" s="266" t="s">
        <v>425</v>
      </c>
      <c r="E689" s="267"/>
      <c r="F689" s="268"/>
      <c r="G689" s="269"/>
      <c r="H689" s="269" t="n">
        <f aca="false">+SUBTOTAL(9,H688:H688)</f>
        <v>6.61</v>
      </c>
    </row>
    <row r="690" customFormat="false" ht="15" hidden="false" customHeight="false" outlineLevel="0" collapsed="false">
      <c r="A690" s="265"/>
      <c r="B690" s="266"/>
      <c r="C690" s="265"/>
      <c r="D690" s="266" t="s">
        <v>426</v>
      </c>
      <c r="E690" s="267"/>
      <c r="F690" s="268"/>
      <c r="G690" s="269"/>
      <c r="H690" s="269"/>
    </row>
    <row r="691" customFormat="false" ht="30" hidden="false" customHeight="false" outlineLevel="0" collapsed="false">
      <c r="A691" s="265"/>
      <c r="B691" s="266" t="s">
        <v>427</v>
      </c>
      <c r="C691" s="265" t="s">
        <v>627</v>
      </c>
      <c r="D691" s="266" t="s">
        <v>628</v>
      </c>
      <c r="E691" s="267" t="s">
        <v>43</v>
      </c>
      <c r="F691" s="268" t="n">
        <v>0.13</v>
      </c>
      <c r="G691" s="269" t="n">
        <v>17.64</v>
      </c>
      <c r="H691" s="269" t="n">
        <f aca="false">+ROUND(F691*G691,2)</f>
        <v>2.29</v>
      </c>
    </row>
    <row r="692" customFormat="false" ht="15" hidden="false" customHeight="false" outlineLevel="0" collapsed="false">
      <c r="A692" s="265"/>
      <c r="B692" s="266" t="s">
        <v>427</v>
      </c>
      <c r="C692" s="265" t="s">
        <v>629</v>
      </c>
      <c r="D692" s="266" t="s">
        <v>630</v>
      </c>
      <c r="E692" s="267" t="s">
        <v>43</v>
      </c>
      <c r="F692" s="268" t="n">
        <v>0.13</v>
      </c>
      <c r="G692" s="269" t="n">
        <v>22.64</v>
      </c>
      <c r="H692" s="269" t="n">
        <f aca="false">+ROUND(F692*G692,2)</f>
        <v>2.94</v>
      </c>
    </row>
    <row r="693" customFormat="false" ht="15" hidden="false" customHeight="false" outlineLevel="0" collapsed="false">
      <c r="A693" s="265"/>
      <c r="B693" s="266"/>
      <c r="C693" s="265"/>
      <c r="D693" s="266" t="s">
        <v>434</v>
      </c>
      <c r="E693" s="267"/>
      <c r="F693" s="268"/>
      <c r="G693" s="269"/>
      <c r="H693" s="269" t="n">
        <f aca="false">+SUBTOTAL(9,H691:H692)</f>
        <v>5.23</v>
      </c>
    </row>
    <row r="694" customFormat="false" ht="15" hidden="false" customHeight="false" outlineLevel="0" collapsed="false">
      <c r="A694" s="265"/>
      <c r="B694" s="266"/>
      <c r="C694" s="265"/>
      <c r="D694" s="266" t="s">
        <v>435</v>
      </c>
      <c r="E694" s="267"/>
      <c r="F694" s="268"/>
      <c r="G694" s="269"/>
      <c r="H694" s="269" t="n">
        <f aca="false">+SUBTOTAL(9,H688:H692)</f>
        <v>11.84</v>
      </c>
    </row>
    <row r="695" customFormat="false" ht="15" hidden="false" customHeight="false" outlineLevel="0" collapsed="false">
      <c r="A695" s="265"/>
      <c r="B695" s="266"/>
      <c r="C695" s="265"/>
      <c r="D695" s="266" t="s">
        <v>436</v>
      </c>
      <c r="E695" s="267"/>
      <c r="F695" s="268" t="n">
        <v>0</v>
      </c>
      <c r="G695" s="269"/>
      <c r="H695" s="269" t="n">
        <f aca="false">+ROUND(H694*F695/100,2)</f>
        <v>0</v>
      </c>
    </row>
    <row r="696" customFormat="false" ht="15" hidden="false" customHeight="false" outlineLevel="0" collapsed="false">
      <c r="A696" s="265"/>
      <c r="B696" s="266"/>
      <c r="C696" s="265"/>
      <c r="D696" s="266" t="s">
        <v>437</v>
      </c>
      <c r="E696" s="267"/>
      <c r="F696" s="268"/>
      <c r="G696" s="269"/>
      <c r="H696" s="269" t="n">
        <f aca="false">+H694+H695</f>
        <v>11.84</v>
      </c>
    </row>
    <row r="697" customFormat="false" ht="15" hidden="false" customHeight="false" outlineLevel="0" collapsed="false">
      <c r="A697" s="265"/>
      <c r="B697" s="266"/>
      <c r="C697" s="265"/>
      <c r="D697" s="266" t="s">
        <v>438</v>
      </c>
      <c r="E697" s="267"/>
      <c r="F697" s="268"/>
      <c r="G697" s="269"/>
      <c r="H697" s="269" t="n">
        <v>11.84</v>
      </c>
    </row>
    <row r="700" customFormat="false" ht="15" hidden="false" customHeight="false" outlineLevel="0" collapsed="false">
      <c r="A700" s="265" t="s">
        <v>407</v>
      </c>
      <c r="B700" s="266" t="s">
        <v>408</v>
      </c>
      <c r="C700" s="265"/>
      <c r="D700" s="266"/>
      <c r="E700" s="267"/>
      <c r="F700" s="268"/>
      <c r="G700" s="269"/>
      <c r="H700" s="269"/>
    </row>
    <row r="701" customFormat="false" ht="15" hidden="false" customHeight="false" outlineLevel="0" collapsed="false">
      <c r="A701" s="265"/>
      <c r="B701" s="266"/>
      <c r="C701" s="265" t="s">
        <v>409</v>
      </c>
      <c r="D701" s="266" t="s">
        <v>11</v>
      </c>
      <c r="E701" s="267" t="s">
        <v>410</v>
      </c>
      <c r="F701" s="268" t="s">
        <v>411</v>
      </c>
      <c r="G701" s="269" t="s">
        <v>412</v>
      </c>
      <c r="H701" s="269" t="s">
        <v>413</v>
      </c>
    </row>
    <row r="702" customFormat="false" ht="15" hidden="false" customHeight="false" outlineLevel="0" collapsed="false">
      <c r="A702" s="265"/>
      <c r="B702" s="266"/>
      <c r="C702" s="265"/>
      <c r="D702" s="266"/>
      <c r="E702" s="267"/>
      <c r="F702" s="268"/>
      <c r="G702" s="269"/>
      <c r="H702" s="269"/>
    </row>
    <row r="703" customFormat="false" ht="30" hidden="false" customHeight="false" outlineLevel="0" collapsed="false">
      <c r="A703" s="270" t="s">
        <v>414</v>
      </c>
      <c r="B703" s="271" t="s">
        <v>640</v>
      </c>
      <c r="C703" s="270"/>
      <c r="D703" s="271"/>
      <c r="E703" s="272" t="s">
        <v>119</v>
      </c>
      <c r="F703" s="268" t="s">
        <v>416</v>
      </c>
      <c r="G703" s="269"/>
      <c r="H703" s="269"/>
    </row>
    <row r="704" customFormat="false" ht="15" hidden="false" customHeight="false" outlineLevel="0" collapsed="false">
      <c r="A704" s="265"/>
      <c r="B704" s="266" t="n">
        <v>0</v>
      </c>
      <c r="C704" s="265" t="s">
        <v>641</v>
      </c>
      <c r="D704" s="266" t="s">
        <v>642</v>
      </c>
      <c r="E704" s="267" t="s">
        <v>119</v>
      </c>
      <c r="F704" s="268" t="n">
        <v>1.02</v>
      </c>
      <c r="G704" s="269" t="n">
        <v>13.82</v>
      </c>
      <c r="H704" s="269" t="n">
        <f aca="false">+ROUND(F704*G704,2)</f>
        <v>14.1</v>
      </c>
    </row>
    <row r="705" customFormat="false" ht="30" hidden="false" customHeight="false" outlineLevel="0" collapsed="false">
      <c r="A705" s="265"/>
      <c r="B705" s="266"/>
      <c r="C705" s="265"/>
      <c r="D705" s="266" t="s">
        <v>425</v>
      </c>
      <c r="E705" s="267"/>
      <c r="F705" s="268"/>
      <c r="G705" s="269"/>
      <c r="H705" s="269" t="n">
        <f aca="false">+SUBTOTAL(9,H704:H704)</f>
        <v>14.1</v>
      </c>
    </row>
    <row r="706" customFormat="false" ht="15" hidden="false" customHeight="false" outlineLevel="0" collapsed="false">
      <c r="A706" s="265"/>
      <c r="B706" s="266"/>
      <c r="C706" s="265"/>
      <c r="D706" s="266" t="s">
        <v>426</v>
      </c>
      <c r="E706" s="267"/>
      <c r="F706" s="268"/>
      <c r="G706" s="269"/>
      <c r="H706" s="269"/>
    </row>
    <row r="707" customFormat="false" ht="30" hidden="false" customHeight="false" outlineLevel="0" collapsed="false">
      <c r="A707" s="265"/>
      <c r="B707" s="266" t="s">
        <v>427</v>
      </c>
      <c r="C707" s="265" t="s">
        <v>627</v>
      </c>
      <c r="D707" s="266" t="s">
        <v>628</v>
      </c>
      <c r="E707" s="267" t="s">
        <v>43</v>
      </c>
      <c r="F707" s="268" t="n">
        <v>0.21</v>
      </c>
      <c r="G707" s="269" t="n">
        <v>17.64</v>
      </c>
      <c r="H707" s="269" t="n">
        <f aca="false">+ROUND(F707*G707,2)</f>
        <v>3.7</v>
      </c>
    </row>
    <row r="708" customFormat="false" ht="15" hidden="false" customHeight="false" outlineLevel="0" collapsed="false">
      <c r="A708" s="265"/>
      <c r="B708" s="266" t="s">
        <v>427</v>
      </c>
      <c r="C708" s="265" t="s">
        <v>629</v>
      </c>
      <c r="D708" s="266" t="s">
        <v>630</v>
      </c>
      <c r="E708" s="267" t="s">
        <v>43</v>
      </c>
      <c r="F708" s="268" t="n">
        <v>0.21</v>
      </c>
      <c r="G708" s="269" t="n">
        <v>22.64</v>
      </c>
      <c r="H708" s="269" t="n">
        <f aca="false">+ROUND(F708*G708,2)</f>
        <v>4.75</v>
      </c>
    </row>
    <row r="709" customFormat="false" ht="15" hidden="false" customHeight="false" outlineLevel="0" collapsed="false">
      <c r="A709" s="265"/>
      <c r="B709" s="266"/>
      <c r="C709" s="265"/>
      <c r="D709" s="266" t="s">
        <v>434</v>
      </c>
      <c r="E709" s="267"/>
      <c r="F709" s="268"/>
      <c r="G709" s="269"/>
      <c r="H709" s="269" t="n">
        <f aca="false">+SUBTOTAL(9,H707:H708)</f>
        <v>8.45</v>
      </c>
    </row>
    <row r="710" customFormat="false" ht="15" hidden="false" customHeight="false" outlineLevel="0" collapsed="false">
      <c r="A710" s="265"/>
      <c r="B710" s="266"/>
      <c r="C710" s="265"/>
      <c r="D710" s="266" t="s">
        <v>435</v>
      </c>
      <c r="E710" s="267"/>
      <c r="F710" s="268"/>
      <c r="G710" s="269"/>
      <c r="H710" s="269" t="n">
        <f aca="false">+SUBTOTAL(9,H704:H708)</f>
        <v>22.55</v>
      </c>
    </row>
    <row r="711" customFormat="false" ht="15" hidden="false" customHeight="false" outlineLevel="0" collapsed="false">
      <c r="A711" s="265"/>
      <c r="B711" s="266"/>
      <c r="C711" s="265"/>
      <c r="D711" s="266" t="s">
        <v>436</v>
      </c>
      <c r="E711" s="267"/>
      <c r="F711" s="268" t="n">
        <v>0</v>
      </c>
      <c r="G711" s="269"/>
      <c r="H711" s="269" t="n">
        <f aca="false">+ROUND(H710*F711/100,2)</f>
        <v>0</v>
      </c>
    </row>
    <row r="712" customFormat="false" ht="15" hidden="false" customHeight="false" outlineLevel="0" collapsed="false">
      <c r="A712" s="265"/>
      <c r="B712" s="266"/>
      <c r="C712" s="265"/>
      <c r="D712" s="266" t="s">
        <v>437</v>
      </c>
      <c r="E712" s="267"/>
      <c r="F712" s="268"/>
      <c r="G712" s="269"/>
      <c r="H712" s="269" t="n">
        <f aca="false">+H710+H711</f>
        <v>22.55</v>
      </c>
    </row>
    <row r="713" customFormat="false" ht="15" hidden="false" customHeight="false" outlineLevel="0" collapsed="false">
      <c r="A713" s="265"/>
      <c r="B713" s="266"/>
      <c r="C713" s="265"/>
      <c r="D713" s="266" t="s">
        <v>438</v>
      </c>
      <c r="E713" s="267"/>
      <c r="F713" s="268"/>
      <c r="G713" s="269"/>
      <c r="H713" s="269" t="n">
        <v>22.55</v>
      </c>
    </row>
    <row r="716" customFormat="false" ht="15" hidden="false" customHeight="false" outlineLevel="0" collapsed="false">
      <c r="A716" s="265" t="s">
        <v>407</v>
      </c>
      <c r="B716" s="266" t="s">
        <v>408</v>
      </c>
      <c r="C716" s="265"/>
      <c r="D716" s="266"/>
      <c r="E716" s="267"/>
      <c r="F716" s="268"/>
      <c r="G716" s="269"/>
      <c r="H716" s="269"/>
    </row>
    <row r="717" customFormat="false" ht="15" hidden="false" customHeight="false" outlineLevel="0" collapsed="false">
      <c r="A717" s="265"/>
      <c r="B717" s="266"/>
      <c r="C717" s="265" t="s">
        <v>409</v>
      </c>
      <c r="D717" s="266" t="s">
        <v>11</v>
      </c>
      <c r="E717" s="267" t="s">
        <v>410</v>
      </c>
      <c r="F717" s="268" t="s">
        <v>411</v>
      </c>
      <c r="G717" s="269" t="s">
        <v>412</v>
      </c>
      <c r="H717" s="269" t="s">
        <v>413</v>
      </c>
    </row>
    <row r="718" customFormat="false" ht="15" hidden="false" customHeight="false" outlineLevel="0" collapsed="false">
      <c r="A718" s="265"/>
      <c r="B718" s="266"/>
      <c r="C718" s="265"/>
      <c r="D718" s="266"/>
      <c r="E718" s="267"/>
      <c r="F718" s="268"/>
      <c r="G718" s="269"/>
      <c r="H718" s="269"/>
    </row>
    <row r="719" customFormat="false" ht="30" hidden="false" customHeight="false" outlineLevel="0" collapsed="false">
      <c r="A719" s="270" t="s">
        <v>414</v>
      </c>
      <c r="B719" s="271" t="s">
        <v>643</v>
      </c>
      <c r="C719" s="270"/>
      <c r="D719" s="271"/>
      <c r="E719" s="272" t="s">
        <v>37</v>
      </c>
      <c r="F719" s="268" t="s">
        <v>514</v>
      </c>
      <c r="G719" s="269"/>
      <c r="H719" s="269"/>
    </row>
    <row r="720" customFormat="false" ht="15" hidden="false" customHeight="false" outlineLevel="0" collapsed="false">
      <c r="A720" s="265"/>
      <c r="B720" s="266" t="n">
        <v>2</v>
      </c>
      <c r="C720" s="265" t="s">
        <v>644</v>
      </c>
      <c r="D720" s="266" t="s">
        <v>645</v>
      </c>
      <c r="E720" s="267" t="s">
        <v>37</v>
      </c>
      <c r="F720" s="268" t="n">
        <v>1</v>
      </c>
      <c r="G720" s="269" t="n">
        <v>0.49</v>
      </c>
      <c r="H720" s="269" t="n">
        <f aca="false">+ROUND(F720*G720,2)</f>
        <v>0.49</v>
      </c>
    </row>
    <row r="721" customFormat="false" ht="15" hidden="false" customHeight="false" outlineLevel="0" collapsed="false">
      <c r="A721" s="265"/>
      <c r="B721" s="266"/>
      <c r="C721" s="265"/>
      <c r="D721" s="266" t="s">
        <v>646</v>
      </c>
      <c r="E721" s="267"/>
      <c r="F721" s="268"/>
      <c r="G721" s="269"/>
      <c r="H721" s="269" t="n">
        <f aca="false">+SUBTOTAL(9,H720:H720)</f>
        <v>0.49</v>
      </c>
    </row>
    <row r="722" customFormat="false" ht="15" hidden="false" customHeight="false" outlineLevel="0" collapsed="false">
      <c r="A722" s="265"/>
      <c r="B722" s="266"/>
      <c r="C722" s="265"/>
      <c r="D722" s="266" t="s">
        <v>426</v>
      </c>
      <c r="E722" s="267"/>
      <c r="F722" s="268"/>
      <c r="G722" s="269"/>
      <c r="H722" s="269"/>
    </row>
    <row r="723" customFormat="false" ht="30" hidden="false" customHeight="false" outlineLevel="0" collapsed="false">
      <c r="A723" s="265"/>
      <c r="B723" s="266" t="s">
        <v>427</v>
      </c>
      <c r="C723" s="265" t="s">
        <v>627</v>
      </c>
      <c r="D723" s="266" t="s">
        <v>628</v>
      </c>
      <c r="E723" s="267" t="s">
        <v>43</v>
      </c>
      <c r="F723" s="268" t="n">
        <v>0.01</v>
      </c>
      <c r="G723" s="269" t="n">
        <v>17.64</v>
      </c>
      <c r="H723" s="269" t="n">
        <f aca="false">+ROUND(F723*G723,2)</f>
        <v>0.18</v>
      </c>
    </row>
    <row r="724" customFormat="false" ht="15" hidden="false" customHeight="false" outlineLevel="0" collapsed="false">
      <c r="A724" s="265"/>
      <c r="B724" s="266" t="s">
        <v>427</v>
      </c>
      <c r="C724" s="265" t="s">
        <v>629</v>
      </c>
      <c r="D724" s="266" t="s">
        <v>630</v>
      </c>
      <c r="E724" s="267" t="s">
        <v>43</v>
      </c>
      <c r="F724" s="268" t="n">
        <v>0.01</v>
      </c>
      <c r="G724" s="269" t="n">
        <v>22.64</v>
      </c>
      <c r="H724" s="269" t="n">
        <f aca="false">+ROUND(F724*G724,2)</f>
        <v>0.23</v>
      </c>
    </row>
    <row r="725" customFormat="false" ht="15" hidden="false" customHeight="false" outlineLevel="0" collapsed="false">
      <c r="A725" s="265"/>
      <c r="B725" s="266"/>
      <c r="C725" s="265"/>
      <c r="D725" s="266" t="s">
        <v>434</v>
      </c>
      <c r="E725" s="267"/>
      <c r="F725" s="268"/>
      <c r="G725" s="269"/>
      <c r="H725" s="269" t="n">
        <f aca="false">+SUBTOTAL(9,H723:H724)</f>
        <v>0.41</v>
      </c>
    </row>
    <row r="726" customFormat="false" ht="15" hidden="false" customHeight="false" outlineLevel="0" collapsed="false">
      <c r="A726" s="265"/>
      <c r="B726" s="266"/>
      <c r="C726" s="265"/>
      <c r="D726" s="266" t="s">
        <v>435</v>
      </c>
      <c r="E726" s="267"/>
      <c r="F726" s="268"/>
      <c r="G726" s="269"/>
      <c r="H726" s="269" t="n">
        <f aca="false">+SUBTOTAL(9,H720:H724)</f>
        <v>0.9</v>
      </c>
    </row>
    <row r="727" customFormat="false" ht="15" hidden="false" customHeight="false" outlineLevel="0" collapsed="false">
      <c r="A727" s="265"/>
      <c r="B727" s="266"/>
      <c r="C727" s="265"/>
      <c r="D727" s="266" t="s">
        <v>436</v>
      </c>
      <c r="E727" s="267"/>
      <c r="F727" s="268" t="n">
        <v>0</v>
      </c>
      <c r="G727" s="269"/>
      <c r="H727" s="269" t="n">
        <f aca="false">+ROUND(H726*F727/100,2)</f>
        <v>0</v>
      </c>
    </row>
    <row r="728" customFormat="false" ht="15" hidden="false" customHeight="false" outlineLevel="0" collapsed="false">
      <c r="A728" s="265"/>
      <c r="B728" s="266"/>
      <c r="C728" s="265"/>
      <c r="D728" s="266" t="s">
        <v>437</v>
      </c>
      <c r="E728" s="267"/>
      <c r="F728" s="268"/>
      <c r="G728" s="269"/>
      <c r="H728" s="269" t="n">
        <f aca="false">+H726+H727</f>
        <v>0.9</v>
      </c>
    </row>
    <row r="729" customFormat="false" ht="15" hidden="false" customHeight="false" outlineLevel="0" collapsed="false">
      <c r="A729" s="265"/>
      <c r="B729" s="266"/>
      <c r="C729" s="265"/>
      <c r="D729" s="266" t="s">
        <v>438</v>
      </c>
      <c r="E729" s="267"/>
      <c r="F729" s="268"/>
      <c r="G729" s="269"/>
      <c r="H729" s="269" t="n">
        <v>0.9</v>
      </c>
    </row>
    <row r="732" customFormat="false" ht="15" hidden="false" customHeight="false" outlineLevel="0" collapsed="false">
      <c r="A732" s="265" t="s">
        <v>407</v>
      </c>
      <c r="B732" s="266" t="s">
        <v>408</v>
      </c>
      <c r="C732" s="265"/>
      <c r="D732" s="266"/>
      <c r="E732" s="267"/>
      <c r="F732" s="268"/>
      <c r="G732" s="269"/>
      <c r="H732" s="269"/>
    </row>
    <row r="733" customFormat="false" ht="15" hidden="false" customHeight="false" outlineLevel="0" collapsed="false">
      <c r="A733" s="265"/>
      <c r="B733" s="266"/>
      <c r="C733" s="265" t="s">
        <v>409</v>
      </c>
      <c r="D733" s="266" t="s">
        <v>11</v>
      </c>
      <c r="E733" s="267" t="s">
        <v>410</v>
      </c>
      <c r="F733" s="268" t="s">
        <v>411</v>
      </c>
      <c r="G733" s="269" t="s">
        <v>412</v>
      </c>
      <c r="H733" s="269" t="s">
        <v>413</v>
      </c>
    </row>
    <row r="734" customFormat="false" ht="15" hidden="false" customHeight="false" outlineLevel="0" collapsed="false">
      <c r="A734" s="265"/>
      <c r="B734" s="266"/>
      <c r="C734" s="265"/>
      <c r="D734" s="266"/>
      <c r="E734" s="267"/>
      <c r="F734" s="268"/>
      <c r="G734" s="269"/>
      <c r="H734" s="269"/>
    </row>
    <row r="735" customFormat="false" ht="15" hidden="false" customHeight="false" outlineLevel="0" collapsed="false">
      <c r="A735" s="270" t="s">
        <v>414</v>
      </c>
      <c r="B735" s="271" t="s">
        <v>647</v>
      </c>
      <c r="C735" s="270"/>
      <c r="D735" s="271"/>
      <c r="E735" s="272" t="s">
        <v>37</v>
      </c>
      <c r="F735" s="268" t="s">
        <v>514</v>
      </c>
      <c r="G735" s="269"/>
      <c r="H735" s="269"/>
    </row>
    <row r="736" customFormat="false" ht="15" hidden="false" customHeight="false" outlineLevel="0" collapsed="false">
      <c r="A736" s="265"/>
      <c r="B736" s="266" t="n">
        <v>2</v>
      </c>
      <c r="C736" s="265" t="s">
        <v>648</v>
      </c>
      <c r="D736" s="266" t="s">
        <v>649</v>
      </c>
      <c r="E736" s="267" t="s">
        <v>37</v>
      </c>
      <c r="F736" s="268" t="n">
        <v>1</v>
      </c>
      <c r="G736" s="269" t="n">
        <v>0.17</v>
      </c>
      <c r="H736" s="269" t="n">
        <f aca="false">+ROUND(F736*G736,2)</f>
        <v>0.17</v>
      </c>
    </row>
    <row r="737" customFormat="false" ht="15" hidden="false" customHeight="false" outlineLevel="0" collapsed="false">
      <c r="A737" s="265"/>
      <c r="B737" s="266"/>
      <c r="C737" s="265"/>
      <c r="D737" s="266" t="s">
        <v>646</v>
      </c>
      <c r="E737" s="267"/>
      <c r="F737" s="268"/>
      <c r="G737" s="269"/>
      <c r="H737" s="269" t="n">
        <f aca="false">+SUBTOTAL(9,H736:H736)</f>
        <v>0.17</v>
      </c>
    </row>
    <row r="738" customFormat="false" ht="15" hidden="false" customHeight="false" outlineLevel="0" collapsed="false">
      <c r="A738" s="265"/>
      <c r="B738" s="266"/>
      <c r="C738" s="265"/>
      <c r="D738" s="266" t="s">
        <v>426</v>
      </c>
      <c r="E738" s="267"/>
      <c r="F738" s="268"/>
      <c r="G738" s="269"/>
      <c r="H738" s="269"/>
    </row>
    <row r="739" customFormat="false" ht="30" hidden="false" customHeight="false" outlineLevel="0" collapsed="false">
      <c r="A739" s="265"/>
      <c r="B739" s="266" t="s">
        <v>427</v>
      </c>
      <c r="C739" s="265" t="s">
        <v>627</v>
      </c>
      <c r="D739" s="266" t="s">
        <v>628</v>
      </c>
      <c r="E739" s="267" t="s">
        <v>43</v>
      </c>
      <c r="F739" s="268" t="n">
        <v>0.01</v>
      </c>
      <c r="G739" s="269" t="n">
        <v>17.64</v>
      </c>
      <c r="H739" s="269" t="n">
        <f aca="false">+ROUND(F739*G739,2)</f>
        <v>0.18</v>
      </c>
    </row>
    <row r="740" customFormat="false" ht="15" hidden="false" customHeight="false" outlineLevel="0" collapsed="false">
      <c r="A740" s="265"/>
      <c r="B740" s="266" t="s">
        <v>427</v>
      </c>
      <c r="C740" s="265" t="s">
        <v>629</v>
      </c>
      <c r="D740" s="266" t="s">
        <v>630</v>
      </c>
      <c r="E740" s="267" t="s">
        <v>43</v>
      </c>
      <c r="F740" s="268" t="n">
        <v>0.01</v>
      </c>
      <c r="G740" s="269" t="n">
        <v>22.64</v>
      </c>
      <c r="H740" s="269" t="n">
        <f aca="false">+ROUND(F740*G740,2)</f>
        <v>0.23</v>
      </c>
    </row>
    <row r="741" customFormat="false" ht="15" hidden="false" customHeight="false" outlineLevel="0" collapsed="false">
      <c r="A741" s="265"/>
      <c r="B741" s="266"/>
      <c r="C741" s="265"/>
      <c r="D741" s="266" t="s">
        <v>434</v>
      </c>
      <c r="E741" s="267"/>
      <c r="F741" s="268"/>
      <c r="G741" s="269"/>
      <c r="H741" s="269" t="n">
        <f aca="false">+SUBTOTAL(9,H739:H740)</f>
        <v>0.41</v>
      </c>
    </row>
    <row r="742" customFormat="false" ht="15" hidden="false" customHeight="false" outlineLevel="0" collapsed="false">
      <c r="A742" s="265"/>
      <c r="B742" s="266"/>
      <c r="C742" s="265"/>
      <c r="D742" s="266" t="s">
        <v>435</v>
      </c>
      <c r="E742" s="267"/>
      <c r="F742" s="268"/>
      <c r="G742" s="269"/>
      <c r="H742" s="269" t="n">
        <f aca="false">+SUBTOTAL(9,H736:H740)</f>
        <v>0.58</v>
      </c>
    </row>
    <row r="743" customFormat="false" ht="15" hidden="false" customHeight="false" outlineLevel="0" collapsed="false">
      <c r="A743" s="265"/>
      <c r="B743" s="266"/>
      <c r="C743" s="265"/>
      <c r="D743" s="266" t="s">
        <v>436</v>
      </c>
      <c r="E743" s="267"/>
      <c r="F743" s="268" t="n">
        <v>0</v>
      </c>
      <c r="G743" s="269"/>
      <c r="H743" s="269" t="n">
        <f aca="false">+ROUND(H742*F743/100,2)</f>
        <v>0</v>
      </c>
    </row>
    <row r="744" customFormat="false" ht="15" hidden="false" customHeight="false" outlineLevel="0" collapsed="false">
      <c r="A744" s="265"/>
      <c r="B744" s="266"/>
      <c r="C744" s="265"/>
      <c r="D744" s="266" t="s">
        <v>437</v>
      </c>
      <c r="E744" s="267"/>
      <c r="F744" s="268"/>
      <c r="G744" s="269"/>
      <c r="H744" s="269" t="n">
        <f aca="false">+H742+H743</f>
        <v>0.58</v>
      </c>
    </row>
    <row r="745" customFormat="false" ht="15" hidden="false" customHeight="false" outlineLevel="0" collapsed="false">
      <c r="A745" s="265"/>
      <c r="B745" s="266"/>
      <c r="C745" s="265"/>
      <c r="D745" s="266" t="s">
        <v>438</v>
      </c>
      <c r="E745" s="267"/>
      <c r="F745" s="268"/>
      <c r="G745" s="269"/>
      <c r="H745" s="269" t="n">
        <v>0.58</v>
      </c>
    </row>
    <row r="748" customFormat="false" ht="15" hidden="false" customHeight="false" outlineLevel="0" collapsed="false">
      <c r="A748" s="265" t="s">
        <v>407</v>
      </c>
      <c r="B748" s="266" t="s">
        <v>408</v>
      </c>
      <c r="C748" s="265"/>
      <c r="D748" s="266"/>
      <c r="E748" s="267"/>
      <c r="F748" s="268"/>
      <c r="G748" s="269"/>
      <c r="H748" s="269"/>
    </row>
    <row r="749" customFormat="false" ht="15" hidden="false" customHeight="false" outlineLevel="0" collapsed="false">
      <c r="A749" s="265"/>
      <c r="B749" s="266"/>
      <c r="C749" s="265" t="s">
        <v>409</v>
      </c>
      <c r="D749" s="266" t="s">
        <v>11</v>
      </c>
      <c r="E749" s="267" t="s">
        <v>410</v>
      </c>
      <c r="F749" s="268" t="s">
        <v>411</v>
      </c>
      <c r="G749" s="269" t="s">
        <v>412</v>
      </c>
      <c r="H749" s="269" t="s">
        <v>413</v>
      </c>
    </row>
    <row r="750" customFormat="false" ht="15" hidden="false" customHeight="false" outlineLevel="0" collapsed="false">
      <c r="A750" s="265"/>
      <c r="B750" s="266"/>
      <c r="C750" s="265"/>
      <c r="D750" s="266"/>
      <c r="E750" s="267"/>
      <c r="F750" s="268"/>
      <c r="G750" s="269"/>
      <c r="H750" s="269"/>
    </row>
    <row r="751" customFormat="false" ht="15" hidden="false" customHeight="false" outlineLevel="0" collapsed="false">
      <c r="A751" s="270" t="s">
        <v>414</v>
      </c>
      <c r="B751" s="271" t="s">
        <v>650</v>
      </c>
      <c r="C751" s="270"/>
      <c r="D751" s="271"/>
      <c r="E751" s="272" t="s">
        <v>37</v>
      </c>
      <c r="F751" s="268" t="s">
        <v>514</v>
      </c>
      <c r="G751" s="269"/>
      <c r="H751" s="269"/>
    </row>
    <row r="752" customFormat="false" ht="30" hidden="false" customHeight="false" outlineLevel="0" collapsed="false">
      <c r="A752" s="265"/>
      <c r="B752" s="266" t="n">
        <v>2</v>
      </c>
      <c r="C752" s="265" t="s">
        <v>651</v>
      </c>
      <c r="D752" s="266" t="s">
        <v>652</v>
      </c>
      <c r="E752" s="267" t="s">
        <v>37</v>
      </c>
      <c r="F752" s="268" t="n">
        <v>1</v>
      </c>
      <c r="G752" s="269" t="n">
        <v>0.28</v>
      </c>
      <c r="H752" s="269" t="n">
        <f aca="false">+ROUND(F752*G752,2)</f>
        <v>0.28</v>
      </c>
    </row>
    <row r="753" customFormat="false" ht="15" hidden="false" customHeight="false" outlineLevel="0" collapsed="false">
      <c r="A753" s="265"/>
      <c r="B753" s="266"/>
      <c r="C753" s="265"/>
      <c r="D753" s="266" t="s">
        <v>646</v>
      </c>
      <c r="E753" s="267"/>
      <c r="F753" s="268"/>
      <c r="G753" s="269"/>
      <c r="H753" s="269" t="n">
        <f aca="false">+SUBTOTAL(9,H752:H752)</f>
        <v>0.28</v>
      </c>
    </row>
    <row r="754" customFormat="false" ht="15" hidden="false" customHeight="false" outlineLevel="0" collapsed="false">
      <c r="A754" s="265"/>
      <c r="B754" s="266"/>
      <c r="C754" s="265"/>
      <c r="D754" s="266" t="s">
        <v>426</v>
      </c>
      <c r="E754" s="267"/>
      <c r="F754" s="268"/>
      <c r="G754" s="269"/>
      <c r="H754" s="269"/>
    </row>
    <row r="755" customFormat="false" ht="30" hidden="false" customHeight="false" outlineLevel="0" collapsed="false">
      <c r="A755" s="265"/>
      <c r="B755" s="266" t="s">
        <v>427</v>
      </c>
      <c r="C755" s="265" t="s">
        <v>627</v>
      </c>
      <c r="D755" s="266" t="s">
        <v>628</v>
      </c>
      <c r="E755" s="267" t="s">
        <v>43</v>
      </c>
      <c r="F755" s="268" t="n">
        <v>0.01</v>
      </c>
      <c r="G755" s="269" t="n">
        <v>17.64</v>
      </c>
      <c r="H755" s="269" t="n">
        <f aca="false">+ROUND(F755*G755,2)</f>
        <v>0.18</v>
      </c>
    </row>
    <row r="756" customFormat="false" ht="15" hidden="false" customHeight="false" outlineLevel="0" collapsed="false">
      <c r="A756" s="265"/>
      <c r="B756" s="266" t="s">
        <v>427</v>
      </c>
      <c r="C756" s="265" t="s">
        <v>629</v>
      </c>
      <c r="D756" s="266" t="s">
        <v>630</v>
      </c>
      <c r="E756" s="267" t="s">
        <v>43</v>
      </c>
      <c r="F756" s="268" t="n">
        <v>0.01</v>
      </c>
      <c r="G756" s="269" t="n">
        <v>22.64</v>
      </c>
      <c r="H756" s="269" t="n">
        <f aca="false">+ROUND(F756*G756,2)</f>
        <v>0.23</v>
      </c>
    </row>
    <row r="757" customFormat="false" ht="15" hidden="false" customHeight="false" outlineLevel="0" collapsed="false">
      <c r="A757" s="265"/>
      <c r="B757" s="266"/>
      <c r="C757" s="265"/>
      <c r="D757" s="266" t="s">
        <v>434</v>
      </c>
      <c r="E757" s="267"/>
      <c r="F757" s="268"/>
      <c r="G757" s="269"/>
      <c r="H757" s="269" t="n">
        <f aca="false">+SUBTOTAL(9,H755:H756)</f>
        <v>0.41</v>
      </c>
    </row>
    <row r="758" customFormat="false" ht="15" hidden="false" customHeight="false" outlineLevel="0" collapsed="false">
      <c r="A758" s="265"/>
      <c r="B758" s="266"/>
      <c r="C758" s="265"/>
      <c r="D758" s="266" t="s">
        <v>435</v>
      </c>
      <c r="E758" s="267"/>
      <c r="F758" s="268"/>
      <c r="G758" s="269"/>
      <c r="H758" s="269" t="n">
        <f aca="false">+SUBTOTAL(9,H752:H756)</f>
        <v>0.69</v>
      </c>
    </row>
    <row r="759" customFormat="false" ht="15" hidden="false" customHeight="false" outlineLevel="0" collapsed="false">
      <c r="A759" s="265"/>
      <c r="B759" s="266"/>
      <c r="C759" s="265"/>
      <c r="D759" s="266" t="s">
        <v>436</v>
      </c>
      <c r="E759" s="267"/>
      <c r="F759" s="268" t="n">
        <v>0</v>
      </c>
      <c r="G759" s="269"/>
      <c r="H759" s="269" t="n">
        <f aca="false">+ROUND(H758*F759/100,2)</f>
        <v>0</v>
      </c>
    </row>
    <row r="760" customFormat="false" ht="15" hidden="false" customHeight="false" outlineLevel="0" collapsed="false">
      <c r="A760" s="265"/>
      <c r="B760" s="266"/>
      <c r="C760" s="265"/>
      <c r="D760" s="266" t="s">
        <v>437</v>
      </c>
      <c r="E760" s="267"/>
      <c r="F760" s="268"/>
      <c r="G760" s="269"/>
      <c r="H760" s="269" t="n">
        <f aca="false">+H758+H759</f>
        <v>0.69</v>
      </c>
    </row>
    <row r="761" customFormat="false" ht="15" hidden="false" customHeight="false" outlineLevel="0" collapsed="false">
      <c r="A761" s="265"/>
      <c r="B761" s="266"/>
      <c r="C761" s="265"/>
      <c r="D761" s="266" t="s">
        <v>438</v>
      </c>
      <c r="E761" s="267"/>
      <c r="F761" s="268"/>
      <c r="G761" s="269"/>
      <c r="H761" s="269" t="n">
        <v>0.69</v>
      </c>
    </row>
    <row r="764" customFormat="false" ht="15" hidden="false" customHeight="false" outlineLevel="0" collapsed="false">
      <c r="A764" s="265" t="s">
        <v>407</v>
      </c>
      <c r="B764" s="266" t="s">
        <v>408</v>
      </c>
      <c r="C764" s="265"/>
      <c r="D764" s="266"/>
      <c r="E764" s="267"/>
      <c r="F764" s="268"/>
      <c r="G764" s="269"/>
      <c r="H764" s="269"/>
    </row>
    <row r="765" customFormat="false" ht="15" hidden="false" customHeight="false" outlineLevel="0" collapsed="false">
      <c r="A765" s="265"/>
      <c r="B765" s="266"/>
      <c r="C765" s="265" t="s">
        <v>409</v>
      </c>
      <c r="D765" s="266" t="s">
        <v>11</v>
      </c>
      <c r="E765" s="267" t="s">
        <v>410</v>
      </c>
      <c r="F765" s="268" t="s">
        <v>411</v>
      </c>
      <c r="G765" s="269" t="s">
        <v>412</v>
      </c>
      <c r="H765" s="269" t="s">
        <v>413</v>
      </c>
    </row>
    <row r="766" customFormat="false" ht="15" hidden="false" customHeight="false" outlineLevel="0" collapsed="false">
      <c r="A766" s="265"/>
      <c r="B766" s="266"/>
      <c r="C766" s="265"/>
      <c r="D766" s="266"/>
      <c r="E766" s="267"/>
      <c r="F766" s="268"/>
      <c r="G766" s="269"/>
      <c r="H766" s="269"/>
    </row>
    <row r="767" customFormat="false" ht="15" hidden="false" customHeight="false" outlineLevel="0" collapsed="false">
      <c r="A767" s="270" t="s">
        <v>414</v>
      </c>
      <c r="B767" s="271" t="s">
        <v>653</v>
      </c>
      <c r="C767" s="270"/>
      <c r="D767" s="271"/>
      <c r="E767" s="272" t="s">
        <v>37</v>
      </c>
      <c r="F767" s="268" t="s">
        <v>514</v>
      </c>
      <c r="G767" s="269"/>
      <c r="H767" s="269"/>
    </row>
    <row r="768" customFormat="false" ht="15" hidden="false" customHeight="false" outlineLevel="0" collapsed="false">
      <c r="A768" s="265"/>
      <c r="B768" s="266" t="n">
        <v>2</v>
      </c>
      <c r="C768" s="265" t="s">
        <v>654</v>
      </c>
      <c r="D768" s="266" t="s">
        <v>655</v>
      </c>
      <c r="E768" s="267" t="s">
        <v>37</v>
      </c>
      <c r="F768" s="268" t="n">
        <v>1</v>
      </c>
      <c r="G768" s="269" t="n">
        <v>0.07</v>
      </c>
      <c r="H768" s="269" t="n">
        <f aca="false">+ROUND(F768*G768,2)</f>
        <v>0.07</v>
      </c>
    </row>
    <row r="769" customFormat="false" ht="15" hidden="false" customHeight="false" outlineLevel="0" collapsed="false">
      <c r="A769" s="265"/>
      <c r="B769" s="266"/>
      <c r="C769" s="265"/>
      <c r="D769" s="266" t="s">
        <v>646</v>
      </c>
      <c r="E769" s="267"/>
      <c r="F769" s="268"/>
      <c r="G769" s="269"/>
      <c r="H769" s="269" t="n">
        <f aca="false">+SUBTOTAL(9,H768:H768)</f>
        <v>0.07</v>
      </c>
    </row>
    <row r="770" customFormat="false" ht="15" hidden="false" customHeight="false" outlineLevel="0" collapsed="false">
      <c r="A770" s="265"/>
      <c r="B770" s="266"/>
      <c r="C770" s="265"/>
      <c r="D770" s="266" t="s">
        <v>435</v>
      </c>
      <c r="E770" s="267"/>
      <c r="F770" s="268"/>
      <c r="G770" s="269"/>
      <c r="H770" s="269" t="n">
        <f aca="false">+SUBTOTAL(9,H768:H768)</f>
        <v>0.07</v>
      </c>
    </row>
    <row r="771" customFormat="false" ht="15" hidden="false" customHeight="false" outlineLevel="0" collapsed="false">
      <c r="A771" s="265"/>
      <c r="B771" s="266"/>
      <c r="C771" s="265"/>
      <c r="D771" s="266" t="s">
        <v>436</v>
      </c>
      <c r="E771" s="267"/>
      <c r="F771" s="268" t="n">
        <v>0</v>
      </c>
      <c r="G771" s="269"/>
      <c r="H771" s="269" t="n">
        <f aca="false">+ROUND(H770*F771/100,2)</f>
        <v>0</v>
      </c>
    </row>
    <row r="772" customFormat="false" ht="15" hidden="false" customHeight="false" outlineLevel="0" collapsed="false">
      <c r="A772" s="265"/>
      <c r="B772" s="266"/>
      <c r="C772" s="265"/>
      <c r="D772" s="266" t="s">
        <v>437</v>
      </c>
      <c r="E772" s="267"/>
      <c r="F772" s="268"/>
      <c r="G772" s="269"/>
      <c r="H772" s="269" t="n">
        <f aca="false">+H770+H771</f>
        <v>0.07</v>
      </c>
    </row>
    <row r="773" customFormat="false" ht="15" hidden="false" customHeight="false" outlineLevel="0" collapsed="false">
      <c r="A773" s="265"/>
      <c r="B773" s="266"/>
      <c r="C773" s="265"/>
      <c r="D773" s="266" t="s">
        <v>438</v>
      </c>
      <c r="E773" s="267"/>
      <c r="F773" s="268"/>
      <c r="G773" s="269"/>
      <c r="H773" s="269" t="n">
        <v>0.07</v>
      </c>
    </row>
    <row r="776" customFormat="false" ht="15" hidden="false" customHeight="false" outlineLevel="0" collapsed="false">
      <c r="A776" s="265" t="s">
        <v>407</v>
      </c>
      <c r="B776" s="266" t="s">
        <v>408</v>
      </c>
      <c r="C776" s="265"/>
      <c r="D776" s="266"/>
      <c r="E776" s="267"/>
      <c r="F776" s="268"/>
      <c r="G776" s="269"/>
      <c r="H776" s="269"/>
    </row>
    <row r="777" customFormat="false" ht="15" hidden="false" customHeight="false" outlineLevel="0" collapsed="false">
      <c r="A777" s="265"/>
      <c r="B777" s="266"/>
      <c r="C777" s="265" t="s">
        <v>409</v>
      </c>
      <c r="D777" s="266" t="s">
        <v>11</v>
      </c>
      <c r="E777" s="267" t="s">
        <v>410</v>
      </c>
      <c r="F777" s="268" t="s">
        <v>411</v>
      </c>
      <c r="G777" s="269" t="s">
        <v>412</v>
      </c>
      <c r="H777" s="269" t="s">
        <v>413</v>
      </c>
    </row>
    <row r="778" customFormat="false" ht="15" hidden="false" customHeight="false" outlineLevel="0" collapsed="false">
      <c r="A778" s="265"/>
      <c r="B778" s="266"/>
      <c r="C778" s="265"/>
      <c r="D778" s="266"/>
      <c r="E778" s="267"/>
      <c r="F778" s="268"/>
      <c r="G778" s="269"/>
      <c r="H778" s="269"/>
    </row>
    <row r="779" customFormat="false" ht="15" hidden="false" customHeight="false" outlineLevel="0" collapsed="false">
      <c r="A779" s="270" t="s">
        <v>414</v>
      </c>
      <c r="B779" s="271" t="s">
        <v>656</v>
      </c>
      <c r="C779" s="270"/>
      <c r="D779" s="271"/>
      <c r="E779" s="272" t="s">
        <v>43</v>
      </c>
      <c r="F779" s="268" t="s">
        <v>514</v>
      </c>
      <c r="G779" s="269"/>
      <c r="H779" s="269"/>
    </row>
    <row r="780" customFormat="false" ht="15" hidden="false" customHeight="false" outlineLevel="0" collapsed="false">
      <c r="A780" s="265"/>
      <c r="B780" s="266"/>
      <c r="C780" s="265"/>
      <c r="D780" s="266" t="s">
        <v>426</v>
      </c>
      <c r="E780" s="267"/>
      <c r="F780" s="268"/>
      <c r="G780" s="269"/>
      <c r="H780" s="269"/>
    </row>
    <row r="781" customFormat="false" ht="15" hidden="false" customHeight="false" outlineLevel="0" collapsed="false">
      <c r="A781" s="265"/>
      <c r="B781" s="266" t="s">
        <v>427</v>
      </c>
      <c r="C781" s="265" t="s">
        <v>430</v>
      </c>
      <c r="D781" s="266" t="s">
        <v>431</v>
      </c>
      <c r="E781" s="267" t="s">
        <v>43</v>
      </c>
      <c r="F781" s="268" t="n">
        <v>1</v>
      </c>
      <c r="G781" s="269" t="n">
        <v>14.49</v>
      </c>
      <c r="H781" s="269" t="n">
        <f aca="false">+ROUND(F781*G781,2)</f>
        <v>14.49</v>
      </c>
    </row>
    <row r="782" customFormat="false" ht="15" hidden="false" customHeight="false" outlineLevel="0" collapsed="false">
      <c r="A782" s="265"/>
      <c r="B782" s="266"/>
      <c r="C782" s="265"/>
      <c r="D782" s="266" t="s">
        <v>434</v>
      </c>
      <c r="E782" s="267"/>
      <c r="F782" s="268"/>
      <c r="G782" s="269"/>
      <c r="H782" s="269" t="n">
        <f aca="false">+SUBTOTAL(9,H781:H781)</f>
        <v>14.49</v>
      </c>
    </row>
    <row r="783" customFormat="false" ht="15" hidden="false" customHeight="false" outlineLevel="0" collapsed="false">
      <c r="A783" s="265"/>
      <c r="B783" s="266"/>
      <c r="C783" s="265"/>
      <c r="D783" s="266" t="s">
        <v>435</v>
      </c>
      <c r="E783" s="267"/>
      <c r="F783" s="268"/>
      <c r="G783" s="269"/>
      <c r="H783" s="269" t="n">
        <f aca="false">+SUBTOTAL(9,H780:H781)</f>
        <v>14.49</v>
      </c>
    </row>
    <row r="784" customFormat="false" ht="15" hidden="false" customHeight="false" outlineLevel="0" collapsed="false">
      <c r="A784" s="265"/>
      <c r="B784" s="266"/>
      <c r="C784" s="265"/>
      <c r="D784" s="266" t="s">
        <v>436</v>
      </c>
      <c r="E784" s="267"/>
      <c r="F784" s="268" t="n">
        <v>0</v>
      </c>
      <c r="G784" s="269"/>
      <c r="H784" s="269" t="n">
        <f aca="false">+ROUND(H783*F784/100,2)</f>
        <v>0</v>
      </c>
    </row>
    <row r="785" customFormat="false" ht="15" hidden="false" customHeight="false" outlineLevel="0" collapsed="false">
      <c r="A785" s="265"/>
      <c r="B785" s="266"/>
      <c r="C785" s="265"/>
      <c r="D785" s="266" t="s">
        <v>437</v>
      </c>
      <c r="E785" s="267"/>
      <c r="F785" s="268"/>
      <c r="G785" s="269"/>
      <c r="H785" s="269" t="n">
        <f aca="false">+H783+H784</f>
        <v>14.49</v>
      </c>
    </row>
    <row r="786" customFormat="false" ht="15" hidden="false" customHeight="false" outlineLevel="0" collapsed="false">
      <c r="A786" s="265"/>
      <c r="B786" s="266"/>
      <c r="C786" s="265"/>
      <c r="D786" s="266" t="s">
        <v>438</v>
      </c>
      <c r="E786" s="267"/>
      <c r="F786" s="268"/>
      <c r="G786" s="269"/>
      <c r="H786" s="269" t="n">
        <v>14.49</v>
      </c>
    </row>
    <row r="788" customFormat="false" ht="15" hidden="false" customHeight="false" outlineLevel="0" collapsed="false">
      <c r="A788" s="191" t="s">
        <v>657</v>
      </c>
      <c r="B788" s="248"/>
      <c r="C788" s="27"/>
      <c r="D788" s="248"/>
      <c r="E788" s="205"/>
      <c r="F788" s="27"/>
    </row>
    <row r="789" customFormat="false" ht="15" hidden="false" customHeight="false" outlineLevel="0" collapsed="false">
      <c r="A789" s="27"/>
      <c r="B789" s="248"/>
      <c r="C789" s="27"/>
      <c r="D789" s="248"/>
      <c r="E789" s="205"/>
      <c r="F789" s="27"/>
    </row>
    <row r="790" customFormat="false" ht="15" hidden="false" customHeight="false" outlineLevel="0" collapsed="false">
      <c r="A790" s="27"/>
      <c r="B790" s="248"/>
      <c r="C790" s="27"/>
      <c r="D790" s="248"/>
      <c r="E790" s="205"/>
      <c r="F790" s="27"/>
    </row>
    <row r="791" customFormat="false" ht="15" hidden="false" customHeight="false" outlineLevel="0" collapsed="false">
      <c r="A791" s="27"/>
      <c r="B791" s="248"/>
      <c r="C791" s="27"/>
      <c r="D791" s="248"/>
      <c r="E791" s="205"/>
      <c r="F791" s="27"/>
    </row>
    <row r="792" customFormat="false" ht="15" hidden="false" customHeight="false" outlineLevel="0" collapsed="false">
      <c r="A792" s="27"/>
      <c r="B792" s="248"/>
      <c r="C792" s="27"/>
      <c r="D792" s="248"/>
      <c r="E792" s="205"/>
      <c r="F792" s="27"/>
    </row>
    <row r="793" customFormat="false" ht="15" hidden="false" customHeight="false" outlineLevel="0" collapsed="false">
      <c r="A793" s="27"/>
      <c r="B793" s="248"/>
      <c r="C793" s="247"/>
      <c r="D793" s="205" t="s">
        <v>403</v>
      </c>
      <c r="E793" s="205"/>
      <c r="F793" s="205"/>
    </row>
    <row r="794" customFormat="false" ht="15" hidden="false" customHeight="true" outlineLevel="0" collapsed="false">
      <c r="A794" s="27"/>
      <c r="B794" s="248"/>
      <c r="C794" s="248"/>
      <c r="D794" s="249" t="s">
        <v>353</v>
      </c>
      <c r="E794" s="249"/>
      <c r="F794" s="249"/>
    </row>
    <row r="795" customFormat="false" ht="15" hidden="false" customHeight="false" outlineLevel="0" collapsed="false">
      <c r="A795" s="27"/>
      <c r="B795" s="250"/>
      <c r="C795" s="250"/>
      <c r="D795" s="131" t="s">
        <v>378</v>
      </c>
      <c r="E795" s="131"/>
      <c r="F795" s="131"/>
    </row>
    <row r="796" customFormat="false" ht="15" hidden="false" customHeight="false" outlineLevel="0" collapsed="false">
      <c r="A796" s="27"/>
      <c r="B796" s="248"/>
      <c r="C796" s="247"/>
      <c r="D796" s="131" t="s">
        <v>363</v>
      </c>
      <c r="E796" s="131"/>
      <c r="F796" s="131"/>
    </row>
    <row r="797" customFormat="false" ht="15" hidden="false" customHeight="true" outlineLevel="0" collapsed="false">
      <c r="A797" s="251"/>
      <c r="B797" s="251"/>
      <c r="C797" s="251"/>
      <c r="D797" s="252" t="s">
        <v>364</v>
      </c>
      <c r="E797" s="252"/>
      <c r="F797" s="252"/>
    </row>
  </sheetData>
  <mergeCells count="10">
    <mergeCell ref="A1:H1"/>
    <mergeCell ref="A2:H2"/>
    <mergeCell ref="A3:H3"/>
    <mergeCell ref="A4:H4"/>
    <mergeCell ref="A5:H5"/>
    <mergeCell ref="D793:F793"/>
    <mergeCell ref="D794:F794"/>
    <mergeCell ref="D795:F795"/>
    <mergeCell ref="D796:F796"/>
    <mergeCell ref="D797:F797"/>
  </mergeCells>
  <printOptions headings="false" gridLines="false" gridLinesSet="true" horizontalCentered="false" verticalCentered="false"/>
  <pageMargins left="1.18125" right="0.511805555555556" top="0.7875" bottom="0.7875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53:41Z</dcterms:created>
  <dc:creator>claudivana.sistheren</dc:creator>
  <dc:description/>
  <dc:language>en-US</dc:language>
  <cp:lastModifiedBy>Francieli Anzilieiro</cp:lastModifiedBy>
  <cp:lastPrinted>2017-11-10T13:05:26Z</cp:lastPrinted>
  <dcterms:modified xsi:type="dcterms:W3CDTF">2017-11-16T12:06:00Z</dcterms:modified>
  <cp:revision>0</cp:revision>
  <dc:subject/>
  <dc:title/>
</cp:coreProperties>
</file>