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rcamento" sheetId="1" state="visible" r:id="rId2"/>
    <sheet name="Cronograma" sheetId="2" state="visible" r:id="rId3"/>
    <sheet name="BDI" sheetId="3" state="visible" r:id="rId4"/>
    <sheet name="Curva ABC" sheetId="4" state="hidden" r:id="rId5"/>
  </sheets>
  <definedNames>
    <definedName function="false" hidden="false" localSheetId="2" name="_xlnm.Print_Area" vbProcedure="false">BDI!$A$1:$I$57</definedName>
    <definedName function="false" hidden="false" localSheetId="1" name="_xlnm.Print_Area" vbProcedure="false">Cronograma!$A$1:$N$34</definedName>
    <definedName function="false" hidden="false" localSheetId="0" name="_xlnm.Print_Area" vbProcedure="false">Orcamento!$A$1:$I$399</definedName>
    <definedName function="false" hidden="false" localSheetId="0" name="_xlnm.Print_Titles" vbProcedure="false">Orcamento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0" uniqueCount="716">
  <si>
    <t xml:space="preserve">UNIVERSIDADE FEDERAL DA FRONTEIRA SUL</t>
  </si>
  <si>
    <t xml:space="preserve">SECRETARIA ESPECIAL DE OBRAS</t>
  </si>
  <si>
    <t xml:space="preserve">CAMPUS LARANJEIRAS DO SUL</t>
  </si>
  <si>
    <t xml:space="preserve">BLOCO A - REMANESCENTE DE OBRA</t>
  </si>
  <si>
    <t xml:space="preserve">ORÇAMENTO ANALÍTICO</t>
  </si>
  <si>
    <t xml:space="preserve">BDI</t>
  </si>
  <si>
    <t xml:space="preserve">Valor do desconto ofertado no RDC:</t>
  </si>
  <si>
    <t xml:space="preserve">Item</t>
  </si>
  <si>
    <t xml:space="preserve">Item Compos.</t>
  </si>
  <si>
    <t xml:space="preserve">Descrição</t>
  </si>
  <si>
    <t xml:space="preserve">Unid</t>
  </si>
  <si>
    <t xml:space="preserve">Qtd</t>
  </si>
  <si>
    <t xml:space="preserve">Preço unitário (R$)</t>
  </si>
  <si>
    <t xml:space="preserve">Preço Total (R$)</t>
  </si>
  <si>
    <t xml:space="preserve">% ITEM</t>
  </si>
  <si>
    <t xml:space="preserve">Sem BDI</t>
  </si>
  <si>
    <t xml:space="preserve">Com BDI</t>
  </si>
  <si>
    <t xml:space="preserve">              </t>
  </si>
  <si>
    <t xml:space="preserve">REMANESCENTE DE OBRA                                                                                                                                                                                    </t>
  </si>
  <si>
    <t xml:space="preserve">      </t>
  </si>
  <si>
    <t xml:space="preserve"> </t>
  </si>
  <si>
    <t xml:space="preserve">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</t>
  </si>
  <si>
    <t xml:space="preserve">1</t>
  </si>
  <si>
    <t xml:space="preserve">SERVIÇOS PRELIMINARES                                                                                                                                                                                   </t>
  </si>
  <si>
    <t xml:space="preserve">1.1</t>
  </si>
  <si>
    <t xml:space="preserve">74209/001     </t>
  </si>
  <si>
    <t xml:space="preserve">PLACA DE OBRA EM CHAPA DE ACO GALVANIZADO                                                                                                                                                               </t>
  </si>
  <si>
    <t xml:space="preserve">M2    </t>
  </si>
  <si>
    <t xml:space="preserve">1.2</t>
  </si>
  <si>
    <t xml:space="preserve">73847/001     </t>
  </si>
  <si>
    <t xml:space="preserve">ALUGUEL CONTAINER/ESCRIT INCL INST ELET LARG=2.20 COMP=6.20M          ALT=2.50M CHAPA ACO C/NERV TRAPEZ FORRO C/ISOL TERMO/ACUSTICO         CHASSIS REFORC PISO COMPENS NAVAL EXC TRANSP/CARGA/DESCARGA </t>
  </si>
  <si>
    <t xml:space="preserve">MES   </t>
  </si>
  <si>
    <t xml:space="preserve">1.3</t>
  </si>
  <si>
    <t xml:space="preserve">300003        </t>
  </si>
  <si>
    <t xml:space="preserve">ART DE EXECUÇÃO POR ESPECIFICIDADE                                                                                                                                                                      </t>
  </si>
  <si>
    <t xml:space="preserve">UN    </t>
  </si>
  <si>
    <t xml:space="preserve">SUBTOTAL                                                                                                                                                                                                </t>
  </si>
  <si>
    <t xml:space="preserve">2</t>
  </si>
  <si>
    <t xml:space="preserve">GERENCIAMENTO DE OBRAS / ADMINISTRAÇÃO LOCAL                                                                                                                                                            </t>
  </si>
  <si>
    <t xml:space="preserve">2.1</t>
  </si>
  <si>
    <t xml:space="preserve">90780         </t>
  </si>
  <si>
    <t xml:space="preserve">MESTRE DE OBRAS COM ENCARGOS COMPLEMENTARES                                                                                                                                                             </t>
  </si>
  <si>
    <t xml:space="preserve">H     </t>
  </si>
  <si>
    <t xml:space="preserve">2.2</t>
  </si>
  <si>
    <t xml:space="preserve">90777         </t>
  </si>
  <si>
    <t xml:space="preserve">ENGENHEIRO CIVIL DE OBRA JUNIOR COM ENCARGOS COMPLEMENTARES                                                                                                                                             </t>
  </si>
  <si>
    <t xml:space="preserve">2.3</t>
  </si>
  <si>
    <t xml:space="preserve">020007        </t>
  </si>
  <si>
    <t xml:space="preserve">TÉCNICO EM SEGURANÇA DO TRABALHO                                                                                                                                                                        </t>
  </si>
  <si>
    <t xml:space="preserve">3</t>
  </si>
  <si>
    <t xml:space="preserve">COBERTURA                                                                                                                                                                                               </t>
  </si>
  <si>
    <t xml:space="preserve">3.1</t>
  </si>
  <si>
    <t xml:space="preserve">COBERTURA METÁLICA                                                                                                                                                                                      </t>
  </si>
  <si>
    <t xml:space="preserve">CB-01                                                                                                                                                                                                   </t>
  </si>
  <si>
    <t xml:space="preserve">3.1.1</t>
  </si>
  <si>
    <t xml:space="preserve">070013        </t>
  </si>
  <si>
    <t xml:space="preserve">ESTRUTURA METALICA EM AÇO, PERFIS "U" CHAPA DE AÇO DOBRADA,  DIMENSÕES 35x75 #1/8                                                                                                                       </t>
  </si>
  <si>
    <t xml:space="preserve">KG    </t>
  </si>
  <si>
    <t xml:space="preserve">3.1.2</t>
  </si>
  <si>
    <t xml:space="preserve">160002        </t>
  </si>
  <si>
    <t xml:space="preserve">PINTURA TINTA EPOXI, DUAS DEMAOS, SOBRE SUPERFICIE METALICA, INCLUSO UMA DEMAO DE FUNDO ANTICORROSIVO. UTILIZACAO DE REVOLVER (AR-COMPRIMIDO).                                                          </t>
  </si>
  <si>
    <t xml:space="preserve">3.1.3</t>
  </si>
  <si>
    <t xml:space="preserve">070006        </t>
  </si>
  <si>
    <t xml:space="preserve">TELHA METÁLICA  SANDUICHE EPS, CHAPA INFERIOR E SUPERIOR 0,5MM, E = 30MM                                                                                                                                </t>
  </si>
  <si>
    <t xml:space="preserve">SUB-TOTAL                                                                                                                                                                                               </t>
  </si>
  <si>
    <t xml:space="preserve">CB-02                                                                                                                                                                                                   </t>
  </si>
  <si>
    <t xml:space="preserve">3.1.4</t>
  </si>
  <si>
    <t xml:space="preserve">3.1.5</t>
  </si>
  <si>
    <t xml:space="preserve">3.1.6</t>
  </si>
  <si>
    <t xml:space="preserve">CB-03                                                                                                                                                                                                   </t>
  </si>
  <si>
    <t xml:space="preserve">3.1.7</t>
  </si>
  <si>
    <t xml:space="preserve">3.1.8</t>
  </si>
  <si>
    <t xml:space="preserve">3.1.9</t>
  </si>
  <si>
    <t xml:space="preserve">RUFOS E CALHAS GALVANIZADAS                                                                                                                                                                             </t>
  </si>
  <si>
    <t xml:space="preserve">3.1.10</t>
  </si>
  <si>
    <t xml:space="preserve">070030        </t>
  </si>
  <si>
    <t xml:space="preserve">CUMEEIRA LISA DENTADA EM AÇO GALVANIZADO, CHAPA 26, COR BRANCA, CORTE 60CM, COM INSTALAÇÃO                                                                                                              </t>
  </si>
  <si>
    <t xml:space="preserve">M     </t>
  </si>
  <si>
    <t xml:space="preserve">3.1.11</t>
  </si>
  <si>
    <t xml:space="preserve">070043        </t>
  </si>
  <si>
    <t xml:space="preserve">CALHA DE CHAPA DE AÇO GALVANIZADA NÚMERO 26, DESENVOLVIMENTO 50 CM                                                                                                                                      </t>
  </si>
  <si>
    <t xml:space="preserve">3.1.12</t>
  </si>
  <si>
    <t xml:space="preserve">070042        </t>
  </si>
  <si>
    <t xml:space="preserve">CALHA DE CHAPA DE AÇO GALVANIZADA NÚMERO 26, DESENVOLVIMENTO 85 CM                                                                                                                                      </t>
  </si>
  <si>
    <t xml:space="preserve">3.1.13</t>
  </si>
  <si>
    <t xml:space="preserve">070041        </t>
  </si>
  <si>
    <t xml:space="preserve">CALHA DE CHAPA DE AÇO GALVANIZADA NÚMERO 26, DESENVOLVIMENTO 70 CM                                                                                                                                      </t>
  </si>
  <si>
    <t xml:space="preserve">3.1.14</t>
  </si>
  <si>
    <t xml:space="preserve">070040        </t>
  </si>
  <si>
    <t xml:space="preserve">CALHA  DE CHAPA DE AÇO GALVANIZADA NÚMERO 26, DESENVOLVIMENTO 115 CM                                                                                                                                    </t>
  </si>
  <si>
    <t xml:space="preserve">3.1.15</t>
  </si>
  <si>
    <t xml:space="preserve">070039        </t>
  </si>
  <si>
    <t xml:space="preserve">CALHA DE CHAPA DE AÇO GALVANIZADA NÚMERO 26, DESENVOLVIMENTO 120 CM                                                                                                                                     </t>
  </si>
  <si>
    <t xml:space="preserve">3.1.16</t>
  </si>
  <si>
    <t xml:space="preserve">85383         </t>
  </si>
  <si>
    <t xml:space="preserve">REMOCAO DE CALHAS E CONDUTORES DE AGUAS PLUVIAIS                                                                                                                                                        </t>
  </si>
  <si>
    <t xml:space="preserve">3.1.17</t>
  </si>
  <si>
    <t xml:space="preserve">070044        </t>
  </si>
  <si>
    <t xml:space="preserve">RUFO EM CHAPA DE AÇO GALVANIZADO NÚMERO 26, CORTE 25                                                                                                                                                    </t>
  </si>
  <si>
    <t xml:space="preserve">3.1.18</t>
  </si>
  <si>
    <t xml:space="preserve">070045        </t>
  </si>
  <si>
    <t xml:space="preserve">RUFO EM CHAPA DE AÇO GALVANIZADO NÚMERO 26, CORTE 40                                                                                                                                                    </t>
  </si>
  <si>
    <t xml:space="preserve">FECHAMENTOS E ACABAMENTOS COBERTURA                                                                                                                                                                     </t>
  </si>
  <si>
    <t xml:space="preserve">3.1.19</t>
  </si>
  <si>
    <t xml:space="preserve">070046        </t>
  </si>
  <si>
    <t xml:space="preserve">CHAPA FRISADA EM "U", GALVANIZADA, ESPESSURA 0,50 MM, SEM PINTURA                                                                                                                                       </t>
  </si>
  <si>
    <t xml:space="preserve">3.1.20</t>
  </si>
  <si>
    <t xml:space="preserve">100070        </t>
  </si>
  <si>
    <t xml:space="preserve">PASSARELA METÁLICA, PISO EM CHAPA EXPANDIDA, E=4,76MM, MALHA 34X133MM, CONFORME PROJETO                                                                                                                 </t>
  </si>
  <si>
    <t xml:space="preserve">3.1.21</t>
  </si>
  <si>
    <t xml:space="preserve">3.1.22</t>
  </si>
  <si>
    <t xml:space="preserve">85334         </t>
  </si>
  <si>
    <t xml:space="preserve">RETIRADA DE ESQUADRIAS METALICAS                                                                                                                                                                        </t>
  </si>
  <si>
    <t xml:space="preserve">3.1.23</t>
  </si>
  <si>
    <t xml:space="preserve">72215         </t>
  </si>
  <si>
    <t xml:space="preserve">DEMOLICAO DE ALVENARIA DE ELEMENTOS CERAMICOS VAZADOS                                                                                                                                                   </t>
  </si>
  <si>
    <t xml:space="preserve">M3    </t>
  </si>
  <si>
    <t xml:space="preserve">3.1.24</t>
  </si>
  <si>
    <t xml:space="preserve">87509         </t>
  </si>
  <si>
    <t xml:space="preserve">ALVENARIA DE VEDAÇÃO DE BLOCOS CERÂMICOS FURADOS NA HORIZONTAL DE 14X9X19CM (ESPESSURA 14CM. BLOCO DEITADO) DE PAREDES COM ÁREA LÍQUIDA MAIOR OU IGUAL A 6M² SEM VÃOS E ARGAMASSA DE ASSENTAMENTO COM PR</t>
  </si>
  <si>
    <t xml:space="preserve">3.1.25</t>
  </si>
  <si>
    <t xml:space="preserve">87794         </t>
  </si>
  <si>
    <t xml:space="preserve">EMBOÇO OU MASSA ÚNICA EM ARGAMASSA TRAÇO 1:2:8. PREPARO MANUAL. APLICADA MANUALMENTE EM PANOS CEGOS DE FACHADA (SEM PRESENÇA DE VÃOS). ESPESSURA DE 25 MM. AF_06/2014                                   </t>
  </si>
  <si>
    <t xml:space="preserve">3.1.26</t>
  </si>
  <si>
    <t xml:space="preserve">180093        </t>
  </si>
  <si>
    <t xml:space="preserve">REMOÇÃO E RECOLOCAÇÃO DE INSTALAÇÕES DE PROTEÇÃO CONTRA DESCARGAS ATMOSFÉRICAS (SINAPI 85407)                                                                                                           </t>
  </si>
  <si>
    <t xml:space="preserve">3.1.27</t>
  </si>
  <si>
    <t xml:space="preserve">3.1.28</t>
  </si>
  <si>
    <t xml:space="preserve">070025        </t>
  </si>
  <si>
    <t xml:space="preserve">CHAPA DOBRADA EM AÇO GALVANIZADO NÚMERO 26 COM PINTURA EPÓXI EM UMA DAS FACES                                                                                                                           </t>
  </si>
  <si>
    <t xml:space="preserve">3.2</t>
  </si>
  <si>
    <t xml:space="preserve">MARQUISE                                                                                                                                                                                                </t>
  </si>
  <si>
    <t xml:space="preserve">3.2.1</t>
  </si>
  <si>
    <t xml:space="preserve">3.2.2</t>
  </si>
  <si>
    <t xml:space="preserve">73806/001     </t>
  </si>
  <si>
    <t xml:space="preserve">LIMPEZA DE SUPERFICIES COM JATO DE ALTA PRESSAO DE AR E AGUA                                                                                                                                            </t>
  </si>
  <si>
    <t xml:space="preserve">3.2.3</t>
  </si>
  <si>
    <t xml:space="preserve">3.2.4</t>
  </si>
  <si>
    <t xml:space="preserve">070002        </t>
  </si>
  <si>
    <t xml:space="preserve">CHAPA DE POLICARBONATO COMPACTA  E = 6MM, COR CRISTAL, COM INSTALAÇÃO                                                                                                                                   </t>
  </si>
  <si>
    <t xml:space="preserve">3.2.5</t>
  </si>
  <si>
    <t xml:space="preserve">070003        </t>
  </si>
  <si>
    <t xml:space="preserve">PERFIL TRAPEZOIDAL EM ALUMÍNIO PARA CHAPA DE POLICARBONATO COMPACTA, COM GAXETA                                                                                                                         </t>
  </si>
  <si>
    <t xml:space="preserve">3.2.6</t>
  </si>
  <si>
    <t xml:space="preserve">070037        </t>
  </si>
  <si>
    <t xml:space="preserve">FITA ADESIVA VHB DUPLA FACE PARA FIXAR POLICARBONATO                                                                                                                                                    </t>
  </si>
  <si>
    <t xml:space="preserve">3.2.7</t>
  </si>
  <si>
    <t xml:space="preserve">94231         </t>
  </si>
  <si>
    <t xml:space="preserve">RUFO EM CHAPA DE AÇO GALVANIZADO NÚMERO 24. CORTE DE 25 CM. INCLUSO TRANSPORTE VERTICAL. AF_06/2016                                                                                                     </t>
  </si>
  <si>
    <t xml:space="preserve">3.2.8</t>
  </si>
  <si>
    <t xml:space="preserve">94227         </t>
  </si>
  <si>
    <t xml:space="preserve">CALHA EM CHAPA DE AÇO GALVANIZADO NÚMERO 24. DESENVOLVIMENTO DE 33 CM. INCLUSO TRANSPORTE VERTICAL. AF_06/2016                                                                                          </t>
  </si>
  <si>
    <t xml:space="preserve">4</t>
  </si>
  <si>
    <t xml:space="preserve">REVESTIMENTOS                                                                                                                                                                                           </t>
  </si>
  <si>
    <t xml:space="preserve">4.1</t>
  </si>
  <si>
    <t xml:space="preserve">REVESTIMENTO METÁLICO FACHADAS                                                                                                                                                                                   </t>
  </si>
  <si>
    <t xml:space="preserve">VISTA 01                                                                                                                                                                                                </t>
  </si>
  <si>
    <t xml:space="preserve">VISTA 01 - ESQUERDA                                                                                                                                                                                     </t>
  </si>
  <si>
    <t xml:space="preserve">4.1.1</t>
  </si>
  <si>
    <t xml:space="preserve">4.1.2</t>
  </si>
  <si>
    <t xml:space="preserve">070036        </t>
  </si>
  <si>
    <t xml:space="preserve">CHAPA FRISADA EM "U", GALVANIZADA, ESPESSURA 0,50 MM, PINTADA EM UMA DAS FACES, FORNECIMENTO E INSTALAÇÃO                                                                                               </t>
  </si>
  <si>
    <t xml:space="preserve">VISTA 01 - CENTRAL                                                                                                                                                                                      </t>
  </si>
  <si>
    <t xml:space="preserve">4.1.3</t>
  </si>
  <si>
    <t xml:space="preserve">4.1.4</t>
  </si>
  <si>
    <t xml:space="preserve">VISTA 01 - DIREITA                                                                                                                                                                                      </t>
  </si>
  <si>
    <t xml:space="preserve">4.1.5</t>
  </si>
  <si>
    <t xml:space="preserve">4.1.6</t>
  </si>
  <si>
    <t xml:space="preserve">4.1.7</t>
  </si>
  <si>
    <t xml:space="preserve">VISTA 02                                                                                                                                                                                                </t>
  </si>
  <si>
    <t xml:space="preserve">4.1.8</t>
  </si>
  <si>
    <t xml:space="preserve">4.1.9</t>
  </si>
  <si>
    <t xml:space="preserve">4.1.10</t>
  </si>
  <si>
    <t xml:space="preserve">VISTA 03                                                                                                                                                                                                </t>
  </si>
  <si>
    <t xml:space="preserve">VISTA 03- ESQUERDA                                                                                                                                                                                      </t>
  </si>
  <si>
    <t xml:space="preserve">4.1.11</t>
  </si>
  <si>
    <t xml:space="preserve">4.1.12</t>
  </si>
  <si>
    <t xml:space="preserve">VISTA 03 - DIREITA                                                                                                                                                                                      </t>
  </si>
  <si>
    <t xml:space="preserve">4.1.13</t>
  </si>
  <si>
    <t xml:space="preserve">4.1.14</t>
  </si>
  <si>
    <t xml:space="preserve">4.1.15</t>
  </si>
  <si>
    <t xml:space="preserve">VISTA 04                                                                                                                                                                                                </t>
  </si>
  <si>
    <t xml:space="preserve">VISTA 04 - ESQUERDA                                                                                                                                                                                     </t>
  </si>
  <si>
    <t xml:space="preserve">4.1.16</t>
  </si>
  <si>
    <t xml:space="preserve">4.1.17</t>
  </si>
  <si>
    <t xml:space="preserve">VISTA 04 - DIREITA                                                                                                                                                                                      </t>
  </si>
  <si>
    <t xml:space="preserve">4.1.18</t>
  </si>
  <si>
    <t xml:space="preserve">4.1.19</t>
  </si>
  <si>
    <t xml:space="preserve">4.1.20</t>
  </si>
  <si>
    <t xml:space="preserve">VISTA 05                                                                                                                                                                                                </t>
  </si>
  <si>
    <t xml:space="preserve">VISTA 05 - ESQUERDA                                                                                                                                                                                     </t>
  </si>
  <si>
    <t xml:space="preserve">4.1.21</t>
  </si>
  <si>
    <t xml:space="preserve">4.1.22</t>
  </si>
  <si>
    <t xml:space="preserve">VISTA 05 - CENTRAL                                                                                                                                                                                      </t>
  </si>
  <si>
    <t xml:space="preserve">4.1.23</t>
  </si>
  <si>
    <t xml:space="preserve">4.1.24</t>
  </si>
  <si>
    <t xml:space="preserve">VISTA 05 - DIREITA                                                                                                                                                                                      </t>
  </si>
  <si>
    <t xml:space="preserve">4.1.25</t>
  </si>
  <si>
    <t xml:space="preserve">4.1.26</t>
  </si>
  <si>
    <t xml:space="preserve">4.1.27</t>
  </si>
  <si>
    <t xml:space="preserve">VISTA 06                                                                                                                                                                                                </t>
  </si>
  <si>
    <t xml:space="preserve">4.1.28</t>
  </si>
  <si>
    <t xml:space="preserve">4.1.29</t>
  </si>
  <si>
    <t xml:space="preserve">4.1.30</t>
  </si>
  <si>
    <t xml:space="preserve">VISTA 07                                                                                                                                                                                                </t>
  </si>
  <si>
    <t xml:space="preserve">4.1.31</t>
  </si>
  <si>
    <t xml:space="preserve">4.1.32</t>
  </si>
  <si>
    <t xml:space="preserve">4.1.33</t>
  </si>
  <si>
    <t xml:space="preserve">COBERTURA NÍVEL +18,20 M                                                                                                                                                                                </t>
  </si>
  <si>
    <t xml:space="preserve">4.1.34</t>
  </si>
  <si>
    <t xml:space="preserve">4.1.35</t>
  </si>
  <si>
    <t xml:space="preserve">070033        </t>
  </si>
  <si>
    <t xml:space="preserve">TELHAMENTO COM TELHA TRAPEZOIDAL TP25, E=0,43M, EM AÇO GALVANIZADO                                                                                                                                      </t>
  </si>
  <si>
    <t xml:space="preserve">4.1.36</t>
  </si>
  <si>
    <t xml:space="preserve">4.1.37</t>
  </si>
  <si>
    <t xml:space="preserve">070038        </t>
  </si>
  <si>
    <t xml:space="preserve">CALHA DE CHAPA DE AÇO GALVANIZADA NÚMERO 26, DESENVOLVIMENTO 33 CM                                                                                                                                      </t>
  </si>
  <si>
    <t xml:space="preserve">4.1.38</t>
  </si>
  <si>
    <t xml:space="preserve">4.1.39</t>
  </si>
  <si>
    <t xml:space="preserve">89578         </t>
  </si>
  <si>
    <t xml:space="preserve">TUBO PVC. SÉRIE R. ÁGUA PLUVIAL. DN 100 MM. FORNECIDO E INSTALADO EM CONDUTORES VERTICAIS DE ÁGUAS PLUVIAIS. AF_12/2014                                                                                 </t>
  </si>
  <si>
    <t xml:space="preserve">4.1.40</t>
  </si>
  <si>
    <t xml:space="preserve">89585         </t>
  </si>
  <si>
    <t xml:space="preserve">JOELHO 45 GRAUS. PVC. SERIE R. ÁGUA PLUVIAL. DN 100 MM. JUNTA ELÁSTICA. FORNECIDO E INSTALADO EM CONDUTORES VERTICAIS DE ÁGUAS PLUVIAIS. AF_12/2014                                                     </t>
  </si>
  <si>
    <t xml:space="preserve">4.1.41</t>
  </si>
  <si>
    <t xml:space="preserve">89584         </t>
  </si>
  <si>
    <t xml:space="preserve">JOELHO 90 GRAUS. PVC. SERIE R. ÁGUA PLUVIAL. DN 100 MM. JUNTA ELÁSTICA. FORNECIDO E INSTALADO EM CONDUTORES VERTICAIS DE ÁGUAS PLUVIAIS. AF_12/2014                                                     </t>
  </si>
  <si>
    <t xml:space="preserve">COBERTURA NÍVEL +22,35 M                                                                                                                                                                                </t>
  </si>
  <si>
    <t xml:space="preserve">4.1.42</t>
  </si>
  <si>
    <t xml:space="preserve">4.1.43</t>
  </si>
  <si>
    <t xml:space="preserve">4.1.44</t>
  </si>
  <si>
    <t xml:space="preserve">4.1.45</t>
  </si>
  <si>
    <t xml:space="preserve">4.1.46</t>
  </si>
  <si>
    <t xml:space="preserve">4.1.47</t>
  </si>
  <si>
    <t xml:space="preserve">4.1.48</t>
  </si>
  <si>
    <t xml:space="preserve">4.1.49</t>
  </si>
  <si>
    <t xml:space="preserve">SERVIÇOS COMPLEMENTARES                                                                                                                                                                                 </t>
  </si>
  <si>
    <t xml:space="preserve">4.1.50</t>
  </si>
  <si>
    <t xml:space="preserve">73618         </t>
  </si>
  <si>
    <t xml:space="preserve">LOCACAO MENSAL DE ANDAIME METALICO TIPO FACHADEIRO. INCLUSIVE MONTAGEM                                                                                                                                  </t>
  </si>
  <si>
    <t xml:space="preserve">4.1.51</t>
  </si>
  <si>
    <t xml:space="preserve">070032        </t>
  </si>
  <si>
    <t xml:space="preserve">FIXAÇÃO UTILIZANDO PARAFUSO CHUMBADOR, 1/4'' X 1.3/4'', EM AÇO ZINCADO, PARABOLT                                                                                                                        </t>
  </si>
  <si>
    <t xml:space="preserve">4.1.52</t>
  </si>
  <si>
    <t xml:space="preserve">070031        </t>
  </si>
  <si>
    <t xml:space="preserve">FIXAÇÃO UTILIZANDO PARAFUSO SEXTAVADO, 5/16''X5/8'',  EM AÇO ZINCADO, COM ARRUELA E PORCA                                                                                                               </t>
  </si>
  <si>
    <t xml:space="preserve">4.2</t>
  </si>
  <si>
    <t xml:space="preserve">PISO DE BASALTO                                                                                                                                                                                         </t>
  </si>
  <si>
    <t xml:space="preserve">4.2.1</t>
  </si>
  <si>
    <t xml:space="preserve">080015        </t>
  </si>
  <si>
    <t xml:space="preserve">LIMPEZA PESADA DE PISO BASALTO                                                                                                                                                                          </t>
  </si>
  <si>
    <t xml:space="preserve">4.2.2</t>
  </si>
  <si>
    <t xml:space="preserve">080012        </t>
  </si>
  <si>
    <t xml:space="preserve">APLICAÇÃO DE RESINA ACRÍLICA PARA PISO BASALTO, INCOLOR, FOSCO.                                                                                                                                         </t>
  </si>
  <si>
    <t xml:space="preserve">PISO PODOTÁTIL DE BORRACHA                                                                                                                                                                              </t>
  </si>
  <si>
    <t xml:space="preserve">4.2.3</t>
  </si>
  <si>
    <t xml:space="preserve">110040        </t>
  </si>
  <si>
    <t xml:space="preserve">ASSENTAMENTO DE PISO TÁTIL DIRECIONAL DE BORRACHA ANTIDERRAPANTE COLADO, ESPESSURA 5 MM (2+3 MM), DIMENSÕES 25X25 CM, COR AMARELA, DE ACORDO COM NBR 9050                                               </t>
  </si>
  <si>
    <t xml:space="preserve">4.2.4</t>
  </si>
  <si>
    <t xml:space="preserve">110041        </t>
  </si>
  <si>
    <t xml:space="preserve">ASSENTAMENTO DE PISO TÁTIL ALERTA DE BORRACHA ANTIDERRAPANTE COLADO, ESPESSURA 5 MM (2+3 MM), DIMENSÃO 25 X 25 CM, COR AMARELA, CONFORME NBR 9050                                                       </t>
  </si>
  <si>
    <t xml:space="preserve">5</t>
  </si>
  <si>
    <t xml:space="preserve">ESQUADRIAS                                                                                                                                                                                              </t>
  </si>
  <si>
    <t xml:space="preserve">5.1</t>
  </si>
  <si>
    <t xml:space="preserve">BRISES METÁLICOS                                                                                                                                                                                        </t>
  </si>
  <si>
    <t xml:space="preserve">5.1.1</t>
  </si>
  <si>
    <t xml:space="preserve">5.1.2</t>
  </si>
  <si>
    <t xml:space="preserve">070035        </t>
  </si>
  <si>
    <t xml:space="preserve">INSTALAÇÃO DA ESTRUTURA E ALETAS DE BRISES METÁLICOS                                                                                                                                                    </t>
  </si>
  <si>
    <t xml:space="preserve">5.1.3</t>
  </si>
  <si>
    <t xml:space="preserve">100026        </t>
  </si>
  <si>
    <t xml:space="preserve">BRISE METÁLICO, ÂNGULO 45°/60°, COMPOSTO DE LÂMINAS DE ALUMÍNIO COM ESPESSURA 0,5MM, PINTURA NAS DUAS FACES POR SISTEMA COIL-COATING, COR BRANCA. LONGARINAS DUPLAS CONTENDO PRESILHAS DE FIXAÇÃO EM ALU</t>
  </si>
  <si>
    <t xml:space="preserve">5.2</t>
  </si>
  <si>
    <t xml:space="preserve">ESQUADRIAS DE ALUMÍNIO                                                                                                                                                                                  </t>
  </si>
  <si>
    <t xml:space="preserve">5.2.1</t>
  </si>
  <si>
    <t xml:space="preserve">100050        </t>
  </si>
  <si>
    <t xml:space="preserve">VENEZIANA DE ALUMÍNIO BRANCA, COM VENTILAÇÃO, LINHA SUPREMA FIXA.                                                                                                                                       </t>
  </si>
  <si>
    <t xml:space="preserve">5.2.2</t>
  </si>
  <si>
    <t xml:space="preserve">91341         </t>
  </si>
  <si>
    <t xml:space="preserve">PORTA EM ALUMÍNIO DE ABRIR TIPO VENEZIANA COM GUARNIÇÃO. FIXAÇÃO COM PARAFUSOS - FORNECIMENTO E INSTALAÇÃO. AF_08/2015                                                                                  </t>
  </si>
  <si>
    <t xml:space="preserve">5.2.3</t>
  </si>
  <si>
    <t xml:space="preserve">72124         </t>
  </si>
  <si>
    <t xml:space="preserve">IMPERMEABILIZACAO DE SUPERFICIE COM MASTIQUE ELASTICO A BASE DE SILICONE. POR VOLUME.                                                                                                                   </t>
  </si>
  <si>
    <t xml:space="preserve">DM3   </t>
  </si>
  <si>
    <t xml:space="preserve">6</t>
  </si>
  <si>
    <t xml:space="preserve">PINTURA                                                                                                                                                                                                 </t>
  </si>
  <si>
    <t xml:space="preserve">6.1</t>
  </si>
  <si>
    <t xml:space="preserve">160005        </t>
  </si>
  <si>
    <t xml:space="preserve">REMOÇÃO DE PINTURA TEXTURIZADA                                                                                                                                                                          </t>
  </si>
  <si>
    <t xml:space="preserve">6.2</t>
  </si>
  <si>
    <t xml:space="preserve">6.3</t>
  </si>
  <si>
    <t xml:space="preserve">88485         </t>
  </si>
  <si>
    <t xml:space="preserve">APLICAÇÃO DE FUNDO SELADOR ACRÍLICO EM PAREDES. UMA DEMÃO. AF_06/2014                                                                                                                                   </t>
  </si>
  <si>
    <t xml:space="preserve">6.4</t>
  </si>
  <si>
    <t xml:space="preserve">88416         </t>
  </si>
  <si>
    <t xml:space="preserve">APLICAÇÃO MANUAL DE PINTURA COM TINTA TEXTURIZADA ACRÍLICA EM PANOS COM PRESENÇA DE VÃOS DE EDIFÍCIOS DE MÚLTIPLOS PAVIMENTOS. UMA COR. AF_06/2014                                                      </t>
  </si>
  <si>
    <t xml:space="preserve">6.5</t>
  </si>
  <si>
    <t xml:space="preserve">88489         </t>
  </si>
  <si>
    <t xml:space="preserve">APLICAÇÃO MANUAL DE PINTURA COM TINTA LÁTEX ACRÍLICA EM PAREDES. DUAS DEMÃOS. AF_06/2014                                                                                                                </t>
  </si>
  <si>
    <t xml:space="preserve">6.6</t>
  </si>
  <si>
    <t xml:space="preserve">290002        </t>
  </si>
  <si>
    <t xml:space="preserve">LETREIRO DE CAIXA DE PVC EXPANDIDO 20MM COM PINTURA, H= 40 CM                                                                                                                                           </t>
  </si>
  <si>
    <t xml:space="preserve">6.7</t>
  </si>
  <si>
    <t xml:space="preserve">290003        </t>
  </si>
  <si>
    <t xml:space="preserve">LETREIRO DE CAIXA DE PVC EXPANDIDO 20 MM COM PINTURA, H = 2 M                                                                                                                                           </t>
  </si>
  <si>
    <t xml:space="preserve">7</t>
  </si>
  <si>
    <t xml:space="preserve">INSTALAÇÕES ELÉTRICAS                                                                                                                                                                                   </t>
  </si>
  <si>
    <t xml:space="preserve">7.1</t>
  </si>
  <si>
    <t xml:space="preserve">INSTALAÇÕES ELÉTRICAS INTERNAS                                                                                                                                                                          </t>
  </si>
  <si>
    <t xml:space="preserve">QGBT (REFORMA E REALOCAÇÃO)                                                                                                                                                                             </t>
  </si>
  <si>
    <t xml:space="preserve">7.1.1</t>
  </si>
  <si>
    <t xml:space="preserve">180105        </t>
  </si>
  <si>
    <t xml:space="preserve">ELETROCALHA LISA 200X100X3000 BRANCA, COM TAMPA                                                                                                                                                         </t>
  </si>
  <si>
    <t xml:space="preserve">7.1.2</t>
  </si>
  <si>
    <t xml:space="preserve">91917         </t>
  </si>
  <si>
    <t xml:space="preserve">CURVA 90 GRAUS PARA ELETRODUTO. PVC. ROSCÁVEL. DN 32 MM (1"). PARA CIRCUITOS TERMINAIS. INSTALADA EM PAREDE - FORNECIMENTO E INSTALAÇÃO. AF_12/2015                                                     </t>
  </si>
  <si>
    <t xml:space="preserve">7.1.3</t>
  </si>
  <si>
    <t xml:space="preserve">180106        </t>
  </si>
  <si>
    <t xml:space="preserve">ELETROCALHA CURVA INVERSÃO 200X100 BRANCA, COM TAMPA                                                                                                                                                    </t>
  </si>
  <si>
    <t xml:space="preserve">7.1.4</t>
  </si>
  <si>
    <t xml:space="preserve">180107        </t>
  </si>
  <si>
    <t xml:space="preserve">ELETROCALHA TIPO "T" 200X100 BRANCO, COM TAMPA                                                                                                                                                          </t>
  </si>
  <si>
    <t xml:space="preserve">7.1.5</t>
  </si>
  <si>
    <t xml:space="preserve">180132        </t>
  </si>
  <si>
    <t xml:space="preserve">EMENDA INTERNA 200x100mm                                                                                                                                                                                </t>
  </si>
  <si>
    <t xml:space="preserve">7.1.6</t>
  </si>
  <si>
    <t xml:space="preserve">180133        </t>
  </si>
  <si>
    <t xml:space="preserve">SUPORTE ANGULAR PARA ELETROCALHA EM AÇO PINTADO - 200x100 mm                                                                                                                                            </t>
  </si>
  <si>
    <t xml:space="preserve">7.1.7</t>
  </si>
  <si>
    <t xml:space="preserve">180134        </t>
  </si>
  <si>
    <t xml:space="preserve">FLANGE PARA ELETROCALHA 200x100 mm                                                                                                                                                                      </t>
  </si>
  <si>
    <t xml:space="preserve">7.1.8</t>
  </si>
  <si>
    <t xml:space="preserve">180127        </t>
  </si>
  <si>
    <t xml:space="preserve">PARAFUSO CABEÇA LENTILHA AUTO TRAVANTE Ø 1/4"                                                                                                                                                           </t>
  </si>
  <si>
    <t xml:space="preserve">7.1.9</t>
  </si>
  <si>
    <t xml:space="preserve">180128        </t>
  </si>
  <si>
    <t xml:space="preserve">ARRUELA LISA Ø 1/4"                                                                                                                                                                                     </t>
  </si>
  <si>
    <t xml:space="preserve">7.1.10</t>
  </si>
  <si>
    <t xml:space="preserve">180129        </t>
  </si>
  <si>
    <t xml:space="preserve">PORCA ZINCADA, SEXTAVADA, DIÂMETRO 1/4''                                                                                                                                                                </t>
  </si>
  <si>
    <t xml:space="preserve">7.1.11</t>
  </si>
  <si>
    <t xml:space="preserve">180131        </t>
  </si>
  <si>
    <t xml:space="preserve">PARAFUSO SEXTAVADO Ø 1/4" X 3/4"                                                                                                                                                                        </t>
  </si>
  <si>
    <t xml:space="preserve">7.1.12</t>
  </si>
  <si>
    <t xml:space="preserve">070029        </t>
  </si>
  <si>
    <t xml:space="preserve">CHAPA ACRÍLICO TRANSPARENTE, E=3 MM, COM INSTALAÇÃO                                                                                                                                                     </t>
  </si>
  <si>
    <t xml:space="preserve">7.1.13</t>
  </si>
  <si>
    <t xml:space="preserve">190016        </t>
  </si>
  <si>
    <t xml:space="preserve">ISOLADOR BUJÃO 20X40                                                                                                                                                                                    </t>
  </si>
  <si>
    <t xml:space="preserve">7.1.14</t>
  </si>
  <si>
    <t xml:space="preserve">180110        </t>
  </si>
  <si>
    <t xml:space="preserve">MÃO DE OBRA REFORMA E REALOCAÇÃO QGBT                                                                                                                                                                   </t>
  </si>
  <si>
    <t xml:space="preserve">7.2</t>
  </si>
  <si>
    <t xml:space="preserve">INSTALAÇÕES ELÉTRICAS EXTERNAS                                                                                                                                                                          </t>
  </si>
  <si>
    <t xml:space="preserve">7.2.1</t>
  </si>
  <si>
    <t xml:space="preserve">91896         </t>
  </si>
  <si>
    <t xml:space="preserve">CURVA 90 GRAUS PARA ELETRODUTO. PVC. ROSCÁVEL. DN 40 MM (1 1/4"). PARA CIRCUITOS TERMINAIS. INSTALADA EM FORRO - FORNECIMENTO E INSTALAÇÃO. AF_12/2015                                                  </t>
  </si>
  <si>
    <t xml:space="preserve">7.2.2</t>
  </si>
  <si>
    <t xml:space="preserve">83446         </t>
  </si>
  <si>
    <t xml:space="preserve">CAIXA DE PASSAGEM 30X30X40 COM TAMPA E DRENO BRITA                                                                                                                                                      </t>
  </si>
  <si>
    <t xml:space="preserve">7.2.3</t>
  </si>
  <si>
    <t xml:space="preserve">74157/004     </t>
  </si>
  <si>
    <t xml:space="preserve">LANCAMENTO/APLICACAO MANUAL DE CONCRETO EM FUNDACOES                                                                                                                                                    </t>
  </si>
  <si>
    <t xml:space="preserve">7.2.4</t>
  </si>
  <si>
    <t xml:space="preserve">91932         </t>
  </si>
  <si>
    <t xml:space="preserve">CABO DE COBRE FLEXÍVEL ISOLADO. 10 MM². ANTI-CHAMA 450/750 V. PARA CIRCUITOS TERMINAIS - FORNECIMENTO E INSTALAÇÃO. AF_12/2015                                                                          </t>
  </si>
  <si>
    <t xml:space="preserve">7.2.5</t>
  </si>
  <si>
    <t xml:space="preserve">7.2.6</t>
  </si>
  <si>
    <t xml:space="preserve">7.2.7</t>
  </si>
  <si>
    <t xml:space="preserve">94964         </t>
  </si>
  <si>
    <t xml:space="preserve">CONCRETO FCK = 20MPA. TRAÇO 1:2.7:3 (CIMENTO/ AREIA MÉDIA/ BRITA 1)  - PREPARO MECÂNICO COM BETONEIRA 400 L. AF_07/2016                                                                                 </t>
  </si>
  <si>
    <t xml:space="preserve">7.2.8</t>
  </si>
  <si>
    <t xml:space="preserve">93657         </t>
  </si>
  <si>
    <t xml:space="preserve">DISJUNTOR MONOPOLAR TIPO DIN. CORRENTE NOMINAL DE 32A - FORNECIMENTO E INSTALAÇÃO. AF_04/2016                                                                                                           </t>
  </si>
  <si>
    <t xml:space="preserve">7.2.9</t>
  </si>
  <si>
    <t xml:space="preserve">180094        </t>
  </si>
  <si>
    <t xml:space="preserve">CONJUNTO DE 4 CHUMBADORES 1/2'' X 300 MM                                                                                                                                                                </t>
  </si>
  <si>
    <t xml:space="preserve">7.2.10</t>
  </si>
  <si>
    <t xml:space="preserve">180095        </t>
  </si>
  <si>
    <t xml:space="preserve">DUTO ESPIRAL FLEXIVEL SINGELO PEAD D=50MM(1,1/4") REVESTIDO COM PVC COM FIO GUIA DE ACO GALVANIZADO, LANCADO DIRETO NO SOLO                                                                             </t>
  </si>
  <si>
    <t xml:space="preserve">7.2.11</t>
  </si>
  <si>
    <t xml:space="preserve">93358         </t>
  </si>
  <si>
    <t xml:space="preserve">ESCAVAÇÃO MANUAL DE VALAS. AF_03/2016                                                                                                                                                                   </t>
  </si>
  <si>
    <t xml:space="preserve">7.2.12</t>
  </si>
  <si>
    <t xml:space="preserve">73964/006     </t>
  </si>
  <si>
    <t xml:space="preserve">REATERRO DE VALA COM COMPACTAÇÃO MANUAL                                                                                                                                                                 </t>
  </si>
  <si>
    <t xml:space="preserve">7.2.13</t>
  </si>
  <si>
    <t xml:space="preserve">88264         </t>
  </si>
  <si>
    <t xml:space="preserve">ELETRICISTA COM ENCARGOS COMPLEMENTARES                                                                                                                                                                 </t>
  </si>
  <si>
    <t xml:space="preserve">7.2.14</t>
  </si>
  <si>
    <t xml:space="preserve">88247         </t>
  </si>
  <si>
    <t xml:space="preserve">AUXILIAR DE ELETRICISTA COM ENCARGOS COMPLEMENTARES                                                                                                                                                     </t>
  </si>
  <si>
    <t xml:space="preserve">7.2.15</t>
  </si>
  <si>
    <t xml:space="preserve">180096        </t>
  </si>
  <si>
    <t xml:space="preserve">FITA ISOLANTE ADESIVA ANTICHAMA, USO ATE 750 V, EM ROLO DE 19 MM X 20 M                                                                                                                                 </t>
  </si>
  <si>
    <t xml:space="preserve">ILUMINAÇÃO MARQUISE                                                                                                                                                                                     </t>
  </si>
  <si>
    <t xml:space="preserve">7.2.16</t>
  </si>
  <si>
    <t xml:space="preserve">91926         </t>
  </si>
  <si>
    <t xml:space="preserve">CABO DE COBRE FLEXÍVEL ISOLADO. 2.5 MM². ANTI-CHAMA 450/750 V. PARA CIRCUITOS TERMINAIS - FORNECIMENTO E INSTALAÇÃO. AF_12/2015                                                                         </t>
  </si>
  <si>
    <t xml:space="preserve">7.2.17</t>
  </si>
  <si>
    <t xml:space="preserve">190018        </t>
  </si>
  <si>
    <t xml:space="preserve">PERFILADO EM AÇO GALVANIZADO A FOGO - CHAPA #14 - 38x38x3000 mm                                                                                                                                         </t>
  </si>
  <si>
    <t xml:space="preserve">7.2.18</t>
  </si>
  <si>
    <t xml:space="preserve">180135        </t>
  </si>
  <si>
    <t xml:space="preserve">CAIXA DE DERIVAÇÃO "T" EM AÇO PINTADO LISO PARA PERFILADOS COM TAMPA 38x38 mm                                                                                                                           </t>
  </si>
  <si>
    <t xml:space="preserve">7.2.19</t>
  </si>
  <si>
    <t xml:space="preserve">180136        </t>
  </si>
  <si>
    <t xml:space="preserve">CAIXA DE DERIVAÇÃO "L" EM AÇO PINTADO LISO PARA PERFILADOS COM TAMPA 38x38 mm                                                                                                                           </t>
  </si>
  <si>
    <t xml:space="preserve">7.2.20</t>
  </si>
  <si>
    <t xml:space="preserve">180137        </t>
  </si>
  <si>
    <t xml:space="preserve">LUMINÁRIA HERMÉTICA DE SOBREPOR, CORPO EM CHAPA DE AÇO FOSFATIZADA,  PINTURA ELETROSTÁTICA, DIFUSOR EM POLIESTIRENO TRANSLÚCIDO (LEITOSO), PARA QUATRO LÂMPADAS FLUORESCENTES TUBULAR T5 - 4X14W. REF. L</t>
  </si>
  <si>
    <t xml:space="preserve">7.2.21</t>
  </si>
  <si>
    <t xml:space="preserve">180138        </t>
  </si>
  <si>
    <t xml:space="preserve">LÂMPADA FLUORESCENTE T5, 14W, BASE G5, 6.500K.                                                                                                                                                          </t>
  </si>
  <si>
    <t xml:space="preserve">7.2.22</t>
  </si>
  <si>
    <t xml:space="preserve">180139        </t>
  </si>
  <si>
    <t xml:space="preserve">REATOR ELETRÔNICO A.F.P. 2x14W BIVOLT                                                                                                                                                                   </t>
  </si>
  <si>
    <t xml:space="preserve">7.2.23</t>
  </si>
  <si>
    <t xml:space="preserve">180140        </t>
  </si>
  <si>
    <t xml:space="preserve">VERGALHÃO  ROSCADO  Ø 1/4"x6m                                                                                                                                                                           </t>
  </si>
  <si>
    <t xml:space="preserve">7.2.24</t>
  </si>
  <si>
    <t xml:space="preserve">7.2.25</t>
  </si>
  <si>
    <t xml:space="preserve">7.2.26</t>
  </si>
  <si>
    <t xml:space="preserve">180142        </t>
  </si>
  <si>
    <t xml:space="preserve">SUPORTE GANCHO CURTO PARA LUMINÁRIA - 38x38 mm                                                                                                                                                          </t>
  </si>
  <si>
    <t xml:space="preserve">7.2.27</t>
  </si>
  <si>
    <t xml:space="preserve">180141        </t>
  </si>
  <si>
    <t xml:space="preserve">SUPORTE GANCHO CURTO PARA PERFILADO EM AÇO PINTADO - 38x38 mm                                                                                                                                           </t>
  </si>
  <si>
    <t xml:space="preserve">7.2.28</t>
  </si>
  <si>
    <t xml:space="preserve">180143        </t>
  </si>
  <si>
    <t xml:space="preserve">PARAFUSO CABEÇA DE PANELA COM FENDA AUTO ATARRAXANTE Ø4,2x32mm                                                                                                                                          </t>
  </si>
  <si>
    <t xml:space="preserve">7.2.29</t>
  </si>
  <si>
    <t xml:space="preserve">85332         </t>
  </si>
  <si>
    <t xml:space="preserve">RETIRADA DE APARELHOS DE ILUMINACAO C/ REAPROVEITAMENTO DE LAMPADAS                                                                                                                                     </t>
  </si>
  <si>
    <t xml:space="preserve">7.2.30</t>
  </si>
  <si>
    <t xml:space="preserve">85407         </t>
  </si>
  <si>
    <t xml:space="preserve">REMOCAO DE FIACAO ELETRICA                                                                                                                                                                              </t>
  </si>
  <si>
    <t xml:space="preserve">7.3</t>
  </si>
  <si>
    <t xml:space="preserve">INSTALAÇÕES CABEAMENTO ESTRUTURADO                                                                                                                                                                      </t>
  </si>
  <si>
    <t xml:space="preserve">7.3.1</t>
  </si>
  <si>
    <t xml:space="preserve">180111        </t>
  </si>
  <si>
    <t xml:space="preserve">CABO FIBRA ÓTICA CFOA-SM-ARD-G 06F G.652.D, FORNECIMENTO E INSTALAÇÃO                                                                                                                                   </t>
  </si>
  <si>
    <t xml:space="preserve">7.3.2</t>
  </si>
  <si>
    <t xml:space="preserve">180120        </t>
  </si>
  <si>
    <t xml:space="preserve">CABO FIBRA ÓTICA CFOA-SM-ARD-G 06F G.652.D                                                                                                                                                              </t>
  </si>
  <si>
    <t xml:space="preserve">7.3.3</t>
  </si>
  <si>
    <t xml:space="preserve">73749/001     </t>
  </si>
  <si>
    <t xml:space="preserve">CAIXA ENTERRADA PARA INSTALACOES TELEFONICAS TIPO R1 0.60X0.35X0.50M EM BLOCOS DE CONCRETO ESTRUTURAL                                                                                                   </t>
  </si>
  <si>
    <t xml:space="preserve">7.3.4</t>
  </si>
  <si>
    <t xml:space="preserve">84798         </t>
  </si>
  <si>
    <t xml:space="preserve">TAMPAO FOFO P/ CAIXA R1 PADRAO TELEBRAS COMPLETO - FORNECIMENTO E INSTALACAO                                                                                                                            </t>
  </si>
  <si>
    <t xml:space="preserve">7.3.5</t>
  </si>
  <si>
    <t xml:space="preserve">73798/003     </t>
  </si>
  <si>
    <t xml:space="preserve">DUTO ESPIRAL FLEXIVEL SINGELO PEAD D=75MM(3") REVESTIDO COM PVC COM FIO GUIA DE ACO GALVANIZADO. LANCADO DIRETO NO SOLO. INCL CONEXOES                                                                  </t>
  </si>
  <si>
    <t xml:space="preserve">7.3.6</t>
  </si>
  <si>
    <t xml:space="preserve">180121        </t>
  </si>
  <si>
    <t xml:space="preserve">BANDEJA DE EMENDA STACK 24F                                                                                                                                                                             </t>
  </si>
  <si>
    <t xml:space="preserve">7.3.7</t>
  </si>
  <si>
    <t xml:space="preserve">180122        </t>
  </si>
  <si>
    <t xml:space="preserve">CONJUNTO ADAPTADOR LC DUPLEX SM                                                                                                                                                                         </t>
  </si>
  <si>
    <t xml:space="preserve">7.3.8</t>
  </si>
  <si>
    <t xml:space="preserve">180112        </t>
  </si>
  <si>
    <t xml:space="preserve">DIO BW 12 - MODULO BASICO - CINZA -                                                                                                                                                                     </t>
  </si>
  <si>
    <t xml:space="preserve">7.3.9</t>
  </si>
  <si>
    <t xml:space="preserve">180113        </t>
  </si>
  <si>
    <t xml:space="preserve">EXTENSAO OPTICA CONECTORIZADA 02F SM LC-APC - D0.9                                                                                                                                                      </t>
  </si>
  <si>
    <t xml:space="preserve">7.3.10</t>
  </si>
  <si>
    <t xml:space="preserve">180114        </t>
  </si>
  <si>
    <t xml:space="preserve">SERVIÇO DE FUSÃO OPTICA MONOMODO                                                                                                                                                                        </t>
  </si>
  <si>
    <t xml:space="preserve">7.3.11</t>
  </si>
  <si>
    <t xml:space="preserve">180115        </t>
  </si>
  <si>
    <t xml:space="preserve">CERTIFICAÇÃO DE PONTOS ÓTICOS                                                                                                                                                                           </t>
  </si>
  <si>
    <t xml:space="preserve">7.3.12</t>
  </si>
  <si>
    <t xml:space="preserve">180119        </t>
  </si>
  <si>
    <t xml:space="preserve">CERTIFICAÇÃO DE PONTOS CAT6                                                                                                                                                                             </t>
  </si>
  <si>
    <t xml:space="preserve">7.3.13</t>
  </si>
  <si>
    <t xml:space="preserve">180116        </t>
  </si>
  <si>
    <t xml:space="preserve">CORDAO DUPLEX CONECTORIZADO SM LC-UPC/LC-UPC 2.5M - COG - AZUL (A - B)                                                                                                                                  </t>
  </si>
  <si>
    <t xml:space="preserve">7.3.14</t>
  </si>
  <si>
    <t xml:space="preserve">180117        </t>
  </si>
  <si>
    <t xml:space="preserve">ORGANIZADOR DE CABO 1U                                                                                                                                                                                  </t>
  </si>
  <si>
    <t xml:space="preserve">7.3.15</t>
  </si>
  <si>
    <t xml:space="preserve">180118        </t>
  </si>
  <si>
    <t xml:space="preserve">MEDIA CONVERTER 10/100/1000 P/ 1000 LX SM - DN                                                                                                                                                          </t>
  </si>
  <si>
    <t xml:space="preserve">7.3.16</t>
  </si>
  <si>
    <t xml:space="preserve">7.3.17</t>
  </si>
  <si>
    <t xml:space="preserve">7.3.18</t>
  </si>
  <si>
    <t xml:space="preserve">85375         </t>
  </si>
  <si>
    <t xml:space="preserve">REMOCAO DE BLOKRET COM EMPILHAMENTO                                                                                                                                                                     </t>
  </si>
  <si>
    <t xml:space="preserve">7.3.19</t>
  </si>
  <si>
    <t xml:space="preserve">83694         </t>
  </si>
  <si>
    <t xml:space="preserve">RECOMPOSICAO DE PAVIMENTACAO TIPO BLOKRET SOBRE COLCHAO DE AREIA COM REAPROVEITAMENTO DE MATERIAL                                                                                                       </t>
  </si>
  <si>
    <t xml:space="preserve">8</t>
  </si>
  <si>
    <t xml:space="preserve">INSTALAÇÕES DE PREVENÇÃO CONTRA INCÊNDIO                                                                                                                                                                </t>
  </si>
  <si>
    <t xml:space="preserve">8.1</t>
  </si>
  <si>
    <t xml:space="preserve">SISTEMA DE ILUMINAÇÃO DE EMERGÊNCIA                                                                                                                                                                     </t>
  </si>
  <si>
    <t xml:space="preserve">8.1.1</t>
  </si>
  <si>
    <t xml:space="preserve">180099        </t>
  </si>
  <si>
    <t xml:space="preserve">ABRAÇADEIRA PVC ø3/4"                                                                                                                                                                                   </t>
  </si>
  <si>
    <t xml:space="preserve">8.1.2</t>
  </si>
  <si>
    <t xml:space="preserve">91871         </t>
  </si>
  <si>
    <t xml:space="preserve">ELETRODUTO RÍGIDO ROSCÁVEL. PVC. DN 25 MM (3/4"). PARA CIRCUITOS TERMINAIS. INSTALADO EM PAREDE - FORNECIMENTO E INSTALAÇÃO. AF_12/2015                                                                 </t>
  </si>
  <si>
    <t xml:space="preserve">8.1.3</t>
  </si>
  <si>
    <t xml:space="preserve">91884         </t>
  </si>
  <si>
    <t xml:space="preserve">LUVA PARA ELETRODUTO. PVC. ROSCÁVEL. DN 25 MM (3/4"). PARA CIRCUITOS TERMINAIS. INSTALADA EM PAREDE - FORNECIMENTO E INSTALAÇÃO. AF_12/2015                                                             </t>
  </si>
  <si>
    <t xml:space="preserve">8.1.4</t>
  </si>
  <si>
    <t xml:space="preserve">180100        </t>
  </si>
  <si>
    <t xml:space="preserve">CAIXA DE DERIVAÇÃO POLIWETZEL 3/4", 5 FUROS, COM ACESSÓRIOS                                                                                                                                             </t>
  </si>
  <si>
    <t xml:space="preserve">8.1.5</t>
  </si>
  <si>
    <t xml:space="preserve">91914         </t>
  </si>
  <si>
    <t xml:space="preserve">CURVA 90 GRAUS PARA ELETRODUTO. PVC. ROSCÁVEL. DN 25 MM (3/4"). PARA CIRCUITOS TERMINAIS. INSTALADA EM PAREDE - FORNECIMENTO E INSTALAÇÃO. AF_12/2015                                                   </t>
  </si>
  <si>
    <t xml:space="preserve">8.1.6</t>
  </si>
  <si>
    <t xml:space="preserve">180101        </t>
  </si>
  <si>
    <t xml:space="preserve">PLACA SINALIZADORA DE SAÍDA, FACE DUPLA, SEM SETA DE DIREÇÃO                                                                                                                                            </t>
  </si>
  <si>
    <t xml:space="preserve">8.1.7</t>
  </si>
  <si>
    <t xml:space="preserve">180102        </t>
  </si>
  <si>
    <t xml:space="preserve">BATERIA ESTACIONÁRIA CHUMBO-ÁCIDO, 12V, C10(Ah) 48(Ah)                                                                                                                                                  </t>
  </si>
  <si>
    <t xml:space="preserve">8.1.8</t>
  </si>
  <si>
    <t xml:space="preserve">72259         </t>
  </si>
  <si>
    <t xml:space="preserve">TERMINAL OU CONECTOR DE PRESSAO - PARA CABO 10MM2 - FORNECIMENTO E INSTALACAO                                                                                                                           </t>
  </si>
  <si>
    <t xml:space="preserve">8.1.9</t>
  </si>
  <si>
    <t xml:space="preserve">91933         </t>
  </si>
  <si>
    <t xml:space="preserve">CABO DE COBRE FLEXÍVEL ISOLADO. 10 MM². ANTI-CHAMA 0.6/1.0 KV. PARA CIRCUITOS TERMINAIS - FORNECIMENTO E INSTALAÇÃO. AF_12/2015                                                                         </t>
  </si>
  <si>
    <t xml:space="preserve">8.1.10</t>
  </si>
  <si>
    <t xml:space="preserve">8.1.11</t>
  </si>
  <si>
    <t xml:space="preserve">180103        </t>
  </si>
  <si>
    <t xml:space="preserve">ARRUELA LISA ø1/4" E BUCHA DE NYLON S-6 COM PARAFUSO DE AÇO ZINCADO                                                                                                                                     </t>
  </si>
  <si>
    <t xml:space="preserve">8.1.12</t>
  </si>
  <si>
    <t xml:space="preserve">180108        </t>
  </si>
  <si>
    <t xml:space="preserve">MEDIÇÃO E AFERIÇÃO DO SIEM CONFORME ITEM 10 DA NBR 10898:2013, COM EMISSÃO DE LAUDO E ART                                                                                                               </t>
  </si>
  <si>
    <t xml:space="preserve">8.2</t>
  </si>
  <si>
    <t xml:space="preserve">SISTEMA DE DETECÇÃO E ALARME DE INCÊNDIO                                                                                                                                                                </t>
  </si>
  <si>
    <t xml:space="preserve">8.2.1</t>
  </si>
  <si>
    <t xml:space="preserve">8.2.2</t>
  </si>
  <si>
    <t xml:space="preserve">8.2.3</t>
  </si>
  <si>
    <t xml:space="preserve">8.2.4</t>
  </si>
  <si>
    <t xml:space="preserve">8.2.5</t>
  </si>
  <si>
    <t xml:space="preserve">8.2.6</t>
  </si>
  <si>
    <t xml:space="preserve">180104        </t>
  </si>
  <si>
    <t xml:space="preserve">ACIONADOR MANUAL DE ALARME DE INCÊNDIO, TIPO "QUEBRA VIDRO", ENDEREÇAVEL                                                                                                                                </t>
  </si>
  <si>
    <t xml:space="preserve">8.2.7</t>
  </si>
  <si>
    <t xml:space="preserve">190015        </t>
  </si>
  <si>
    <t xml:space="preserve">CABO BLINDADO PARA SINAL DE DETECÇÃO DE INCÊNDIO / NBR 9441, COR VERMELHA 600 V, 2 X 1,5 MM²                                                                                                            </t>
  </si>
  <si>
    <t xml:space="preserve">8.2.8</t>
  </si>
  <si>
    <t xml:space="preserve">8.2.9</t>
  </si>
  <si>
    <t xml:space="preserve">190013        </t>
  </si>
  <si>
    <t xml:space="preserve">SENSOR DE FUMAÇA ÓPTICO, ENDEREÇÁVEL, ALIMENTAÇÃO 12 OU 24 V                                                                                                                                            </t>
  </si>
  <si>
    <t xml:space="preserve">8.2.10</t>
  </si>
  <si>
    <t xml:space="preserve">8.2.11</t>
  </si>
  <si>
    <t xml:space="preserve">180109        </t>
  </si>
  <si>
    <t xml:space="preserve">COMISSIONAMENTO DO SDAI CONFORME ITEM 8 DA NBR 17240:2010, COM EMISSÃO DE LAUDO E ART                                                                                                                   </t>
  </si>
  <si>
    <t xml:space="preserve">8.3</t>
  </si>
  <si>
    <t xml:space="preserve">SISTEMA DE PROTEÇÃO CONTRA DESCARGAS ATMOSFÉRICAS                                                                                                                                                       </t>
  </si>
  <si>
    <t xml:space="preserve">REVISÃO SISTEMA SPDA                                                                                                                                                                                    </t>
  </si>
  <si>
    <t xml:space="preserve">8.3.1</t>
  </si>
  <si>
    <t xml:space="preserve">8.3.2</t>
  </si>
  <si>
    <t xml:space="preserve">72260         </t>
  </si>
  <si>
    <t xml:space="preserve">TERMINAL OU CONECTOR DE PRESSAO - PARA CABO 16MM2 - FORNECIMENTO E INSTALACAO                                                                                                                           </t>
  </si>
  <si>
    <t xml:space="preserve">8.3.3</t>
  </si>
  <si>
    <t xml:space="preserve">72262         </t>
  </si>
  <si>
    <t xml:space="preserve">TERMINAL OU CONECTOR DE PRESSAO - PARA CABO 35MM2 - FORNECIMENTO E INSTALACAO                                                                                                                           </t>
  </si>
  <si>
    <t xml:space="preserve">8.3.4</t>
  </si>
  <si>
    <t xml:space="preserve">83377         </t>
  </si>
  <si>
    <t xml:space="preserve">CONECTOR DE PARAFUSO FENDIDO EM LIGA DE COBRE COM SEPARADOR DE CABOS PARA CABO 50 MM2 - FORNECIMENTO E INSTALACAO                                                                                       </t>
  </si>
  <si>
    <t xml:space="preserve">8.3.5</t>
  </si>
  <si>
    <t xml:space="preserve">72251         </t>
  </si>
  <si>
    <t xml:space="preserve">CABO DE COBRE NU 16MM2 - FORNECIMENTO E INSTALACAO                                                                                                                                                      </t>
  </si>
  <si>
    <t xml:space="preserve">8.3.6</t>
  </si>
  <si>
    <t xml:space="preserve">72253         </t>
  </si>
  <si>
    <t xml:space="preserve">CABO DE COBRE NU 35MM2 - FORNECIMENTO E INSTALACAO                                                                                                                                                      </t>
  </si>
  <si>
    <t xml:space="preserve">8.3.7</t>
  </si>
  <si>
    <t xml:space="preserve">72254         </t>
  </si>
  <si>
    <t xml:space="preserve">CABO DE COBRE NU 50MM2 - FORNECIMENTO E INSTALACAO                                                                                                                                                      </t>
  </si>
  <si>
    <t xml:space="preserve">8.3.8</t>
  </si>
  <si>
    <t xml:space="preserve">180123        </t>
  </si>
  <si>
    <t xml:space="preserve">PARAFUSO CONEXÃO ENTRE BARRAS ø1/4"x3/4" INOX                                                                                                                                                           </t>
  </si>
  <si>
    <t xml:space="preserve">8.3.9</t>
  </si>
  <si>
    <t xml:space="preserve">180124        </t>
  </si>
  <si>
    <t xml:space="preserve">PORCA SEXTAVADA ø1/4" INOX                                                                                                                                                                              </t>
  </si>
  <si>
    <t xml:space="preserve">8.3.10</t>
  </si>
  <si>
    <t xml:space="preserve">180125        </t>
  </si>
  <si>
    <t xml:space="preserve">PARAFUSO CABEÇA PANELA 4,8X50MM INOX                                                                                                                                                                    </t>
  </si>
  <si>
    <t xml:space="preserve">8.3.11</t>
  </si>
  <si>
    <t xml:space="preserve">180126        </t>
  </si>
  <si>
    <t xml:space="preserve">BUCHA NYLON S-8                                                                                                                                                                                         </t>
  </si>
  <si>
    <t xml:space="preserve">8.3.12</t>
  </si>
  <si>
    <t xml:space="preserve">190014        </t>
  </si>
  <si>
    <t xml:space="preserve">INSPEÇÃO SPDA CONFORME NBR5419:2015, COM EMISSÃO DE LAUDO E ART                                                                                                                                         </t>
  </si>
  <si>
    <t xml:space="preserve">9</t>
  </si>
  <si>
    <t xml:space="preserve">IMPERMEABILIZAÇÃO                                                                                                                                                                                       </t>
  </si>
  <si>
    <t xml:space="preserve">9.1</t>
  </si>
  <si>
    <t xml:space="preserve">080014        </t>
  </si>
  <si>
    <t xml:space="preserve">IMPERMEABILIZAÇÃO COM TELA DE POLIÉSTER                                                                                                                                                                 </t>
  </si>
  <si>
    <t xml:space="preserve">9.2</t>
  </si>
  <si>
    <t xml:space="preserve">080013        </t>
  </si>
  <si>
    <t xml:space="preserve">IMPERMEABILIZACAO DE SUPERFICIE FLEXÍVEL À BASE DE CIMENTO CRISTALIZANTE, RESINA ACRÍLICA E FIBRAS SINTÉTICAS. TRÊS DEMÃOS.                                                                             </t>
  </si>
  <si>
    <t xml:space="preserve">10</t>
  </si>
  <si>
    <t xml:space="preserve">PAISAGISMO / URBANIZAÇÃO                                                                                                                                                                                </t>
  </si>
  <si>
    <t xml:space="preserve">10.1</t>
  </si>
  <si>
    <t xml:space="preserve">RAMPA DE ACESSO AO CVT E RECOMPOSIÇÃO DE PODOTÁTIL                                                                                                                                                      </t>
  </si>
  <si>
    <t xml:space="preserve">10.1.1</t>
  </si>
  <si>
    <t xml:space="preserve">79480         </t>
  </si>
  <si>
    <t xml:space="preserve">ESCAVACAO MECANICA CAMPO ABERTO EM SOLO EXCETO ROCHA ATE 2.00M PROFUNDIDADE                                                                                                                             </t>
  </si>
  <si>
    <t xml:space="preserve">10.1.2</t>
  </si>
  <si>
    <t xml:space="preserve">74005/001     </t>
  </si>
  <si>
    <t xml:space="preserve">COMPACTACAO MECANICA. SEM CONTROLE DO GC (C/COMPACTADOR PLACA 400 KG)                                                                                                                                   </t>
  </si>
  <si>
    <t xml:space="preserve">10.1.3</t>
  </si>
  <si>
    <t xml:space="preserve">73710         </t>
  </si>
  <si>
    <t xml:space="preserve">BASE PARA PAVIMENTACAO COM BRITA GRADUADA. INCLUSIVE COMPACTACAO                                                                                                                                        </t>
  </si>
  <si>
    <t xml:space="preserve">10.1.4</t>
  </si>
  <si>
    <t xml:space="preserve">92396         </t>
  </si>
  <si>
    <t xml:space="preserve">EXECUÇÃO DE PASSEIO EM PISO INTERTRAVADO. COM BLOCO RETANGULAR COR NATURAL DE 20 X 10 CM. ESPESSURA 6 CM. AF_12/2015                                                                                    </t>
  </si>
  <si>
    <t xml:space="preserve">10.1.5</t>
  </si>
  <si>
    <t xml:space="preserve">110042        </t>
  </si>
  <si>
    <t xml:space="preserve">EXECUÇÃO DE PASSEIO EM PISO INTERTRAVADO, COM BLOCO RETANGULAR  DE 20x10CM, ESPESSURA 6CM, 35MPA, TÁTIL DIRECIONAL                                                                                      </t>
  </si>
  <si>
    <t xml:space="preserve">10.1.6</t>
  </si>
  <si>
    <t xml:space="preserve">110043        </t>
  </si>
  <si>
    <t xml:space="preserve">EXECUÇÃO DE PASSEIO EM PISO INTERTRAVADO, COM BLOCO RETANGULAR  DE 20x10CM, ESPESSURA 6CM, 35MPA, TÁTIL ALERTA                                                                                          </t>
  </si>
  <si>
    <t xml:space="preserve">10.1.7</t>
  </si>
  <si>
    <t xml:space="preserve">94275         </t>
  </si>
  <si>
    <t xml:space="preserve">ASSENTAMENTO DE GUIA (MEIO-FIO) EM TRECHO RETO. CONFECCIONADA EM CONCRETO PRÉ-FABRICADO. DIMENSÕES 100X15X13X20 CM (COMPRIMENTO X BASE INFERIOR X BASE SUPERIOR X ALTURA). PARA URBANIZAÇÃO INTERNA DE E</t>
  </si>
  <si>
    <t xml:space="preserve">10.1.8</t>
  </si>
  <si>
    <t xml:space="preserve">10.1.9</t>
  </si>
  <si>
    <t xml:space="preserve">85180         </t>
  </si>
  <si>
    <t xml:space="preserve">PLANTIO DE GRAMA ESMERALDA EM ROLO                                                                                                                                                                      </t>
  </si>
  <si>
    <t xml:space="preserve">10.2</t>
  </si>
  <si>
    <t xml:space="preserve">CERCAMENTO                                                                                                                                                                                              </t>
  </si>
  <si>
    <t xml:space="preserve">10.2.1</t>
  </si>
  <si>
    <t xml:space="preserve">10.2.2</t>
  </si>
  <si>
    <t xml:space="preserve">94962         </t>
  </si>
  <si>
    <t xml:space="preserve">CONCRETO MAGRO PARA LASTRO. TRAÇO 1:4.5:4.5 (CIMENTO/ AREIA MÉDIA/ BRITA 1)  - PREPARO MECÂNICO COM BETONEIRA 400 L. AF_07/2016                                                                         </t>
  </si>
  <si>
    <t xml:space="preserve">10.2.3</t>
  </si>
  <si>
    <t xml:space="preserve">010003        </t>
  </si>
  <si>
    <t xml:space="preserve">CERCA COM MOUROES DE CONCRETO, CURVO, 10X10CM, ESPACAMENTO DE 3M, CRAVADOS 0,6M, ESCORAS DE 10X10CM NOS CANTOS, COM 5 FIOS DE ARAME DE ACO OVALADO 15X17 PINTADO NA COR VERDE ESCURA                    </t>
  </si>
  <si>
    <t xml:space="preserve">10.2.4</t>
  </si>
  <si>
    <t xml:space="preserve">100071        </t>
  </si>
  <si>
    <t xml:space="preserve">PORTÃO (1,20 X 2,0 M) ESTRUTURADO POR TUBOS DE AÇO GALVANIZADO, DIÂMETRO 1.1/2", COM TELA DE ARAME GALVANIZADO, FIO 12 E MALHA 5 X 5 CM, COM PINTURA ESMALTE                                            </t>
  </si>
  <si>
    <t xml:space="preserve">10.2.5</t>
  </si>
  <si>
    <t xml:space="preserve">74007/001     </t>
  </si>
  <si>
    <t xml:space="preserve">FORMA TABUA P/ CONCRETO EM FUNDACAO C/ REAPROVEITAMENTO 10 X.                                                                                                                                           </t>
  </si>
  <si>
    <t xml:space="preserve">10.2.6</t>
  </si>
  <si>
    <t xml:space="preserve">96543         </t>
  </si>
  <si>
    <t xml:space="preserve">ARMAÇÃO DE BLOCO. VIGA BALDRAME E SAPATA UTILIZANDO AÇO CA-60 DE 5 MM - MONTAGEM. AF_06/2017                                                                                                            </t>
  </si>
  <si>
    <t xml:space="preserve">10.2.7</t>
  </si>
  <si>
    <t xml:space="preserve">96544         </t>
  </si>
  <si>
    <t xml:space="preserve">ARMAÇÃO DE BLOCO. VIGA BALDRAME OU SAPATA UTILIZANDO AÇO CA-50 DE 6.3 MM - MONTAGEM. AF_06/2017                                                                                                         </t>
  </si>
  <si>
    <t xml:space="preserve">10.2.8</t>
  </si>
  <si>
    <t xml:space="preserve">11</t>
  </si>
  <si>
    <t xml:space="preserve">SINALIZAÇÃO                                                                                                                                                                                             </t>
  </si>
  <si>
    <t xml:space="preserve">11.1</t>
  </si>
  <si>
    <t xml:space="preserve">270009        </t>
  </si>
  <si>
    <t xml:space="preserve">PLACAS EM BRAILLE PARA PORTAS (20 X 8 CM), FORNECIMENTO E INSTALAÇÃO                                                                                                                                    </t>
  </si>
  <si>
    <t xml:space="preserve">11.2</t>
  </si>
  <si>
    <t xml:space="preserve">270011        </t>
  </si>
  <si>
    <t xml:space="preserve">PLACAS EM BRAILLE PARA PAREDE DE ESCADA (4 X 7 CM), FORNECIMENTO E INSTALAÇÃO                                                                                                                           </t>
  </si>
  <si>
    <t xml:space="preserve">11.3</t>
  </si>
  <si>
    <t xml:space="preserve">270010        </t>
  </si>
  <si>
    <t xml:space="preserve">PLACAS EM BRAILLE PARA CORRIMÃOS (10 X 3 CM), FORNECIMENTO E INSTALAÇÃO                                                                                                                                 </t>
  </si>
  <si>
    <t xml:space="preserve">11.4</t>
  </si>
  <si>
    <t xml:space="preserve">270012        </t>
  </si>
  <si>
    <t xml:space="preserve">FITA DE SINALIZAÇÃO PARA DEGRAU (3 X 7 CM) FOTOLUJMINESCENTE, FORNECIMENTO E INSTALAÇÃO                                                                                                                 </t>
  </si>
  <si>
    <t xml:space="preserve">11.5</t>
  </si>
  <si>
    <t xml:space="preserve">270013        </t>
  </si>
  <si>
    <t xml:space="preserve">MAPA TÁTIL EM BRAILLE, ACRÍLICO, 40 X 60 CM, INCLUIDO PEDESTAL EM AÇO, FORNECIMENTO E INSTALAÇÃO                                                                                                        </t>
  </si>
  <si>
    <t xml:space="preserve">11.6</t>
  </si>
  <si>
    <t xml:space="preserve">340001        </t>
  </si>
  <si>
    <t xml:space="preserve">LIMPEZA DE OBRA                                                                                                                                                                                         </t>
  </si>
  <si>
    <t xml:space="preserve">TOTAL                                                                                                                                                                                                   </t>
  </si>
  <si>
    <t xml:space="preserve">Referências:</t>
  </si>
  <si>
    <t xml:space="preserve">CREA/PR - Taxa de ART</t>
  </si>
  <si>
    <t xml:space="preserve">SINAPI - 07/2017</t>
  </si>
  <si>
    <t xml:space="preserve">Contrato 33/2016/UFFS</t>
  </si>
  <si>
    <t xml:space="preserve">Chapecó,XX de XXXXXXXXXXXX de 201X</t>
  </si>
  <si>
    <t xml:space="preserve">__________________________________________________</t>
  </si>
  <si>
    <t xml:space="preserve">CAMPUS LARANJEIRAS DO SUL - PR</t>
  </si>
  <si>
    <t xml:space="preserve">CRONOGRAMA FÍSICO / FINANCEIRO</t>
  </si>
  <si>
    <t xml:space="preserve">DESCRIÇÃO DO SERVIÇO</t>
  </si>
  <si>
    <t xml:space="preserve">VALOR TOTAL</t>
  </si>
  <si>
    <t xml:space="preserve">MÊS 01</t>
  </si>
  <si>
    <t xml:space="preserve">MÊS 02</t>
  </si>
  <si>
    <t xml:space="preserve">MÊS 03</t>
  </si>
  <si>
    <t xml:space="preserve">MÊS 04</t>
  </si>
  <si>
    <t xml:space="preserve">TOTAL</t>
  </si>
  <si>
    <t xml:space="preserve">%</t>
  </si>
  <si>
    <t xml:space="preserve">R$</t>
  </si>
  <si>
    <t xml:space="preserve">Chapecó,XX de XXXXXXXXXXXX de 2017.</t>
  </si>
  <si>
    <t xml:space="preserve">____________________________</t>
  </si>
  <si>
    <t xml:space="preserve">COMPOSIÇÃO ANALÍTICA - BDI                                                                                                                                                                      </t>
  </si>
  <si>
    <t xml:space="preserve">OBRA                                                                                                                                                      </t>
  </si>
  <si>
    <t xml:space="preserve">BLOCO A - LARANJEIRAS DO SUL/PR</t>
  </si>
  <si>
    <r>
      <rPr>
        <b val="true"/>
        <sz val="10"/>
        <rFont val="Arial"/>
        <family val="2"/>
      </rPr>
      <t xml:space="preserve">DESPESAS INDIRETAS (DI) </t>
    </r>
    <r>
      <rPr>
        <sz val="11"/>
        <color rgb="FF000000"/>
        <rFont val="Calibri"/>
        <family val="2"/>
      </rPr>
      <t xml:space="preserve">(% sobre o Custo Direto)</t>
    </r>
  </si>
  <si>
    <t xml:space="preserve">Administração central (AC)=</t>
  </si>
  <si>
    <t xml:space="preserve">=</t>
  </si>
  <si>
    <t xml:space="preserve">BDI = </t>
  </si>
  <si>
    <t xml:space="preserve">(1+AC+S+R+G)(1+DF)(1+L)</t>
  </si>
  <si>
    <t xml:space="preserve">Despesas financeiras (DF)=</t>
  </si>
  <si>
    <t xml:space="preserve">(1-i)</t>
  </si>
  <si>
    <t xml:space="preserve">Seguro + Garantia (S+G)=</t>
  </si>
  <si>
    <t xml:space="preserve">Risco (R)=</t>
  </si>
  <si>
    <r>
      <rPr>
        <b val="true"/>
        <sz val="10"/>
        <rFont val="Arial"/>
        <family val="2"/>
      </rPr>
      <t xml:space="preserve">LUCRO </t>
    </r>
    <r>
      <rPr>
        <sz val="11"/>
        <color rgb="FF000000"/>
        <rFont val="Calibri"/>
        <family val="2"/>
      </rPr>
      <t xml:space="preserve">(ou Benefícios)</t>
    </r>
  </si>
  <si>
    <t xml:space="preserve">Lucro (L)</t>
  </si>
  <si>
    <r>
      <rPr>
        <b val="true"/>
        <sz val="10"/>
        <rFont val="Arial"/>
        <family val="2"/>
      </rPr>
      <t xml:space="preserve">DESPESAS COM TRIBUTOS/IMPOSTOS  </t>
    </r>
    <r>
      <rPr>
        <sz val="11"/>
        <color rgb="FF000000"/>
        <rFont val="Calibri"/>
        <family val="2"/>
      </rPr>
      <t xml:space="preserve">(% sobre o faturamento ou valor do contrato)</t>
    </r>
  </si>
  <si>
    <t xml:space="preserve">COFINS</t>
  </si>
  <si>
    <t xml:space="preserve">PIS</t>
  </si>
  <si>
    <t xml:space="preserve">ISS (Laranjeiras do Sul-PR)</t>
  </si>
  <si>
    <t xml:space="preserve">CPRB</t>
  </si>
  <si>
    <t xml:space="preserve">Impostos (I%)</t>
  </si>
  <si>
    <r>
      <rPr>
        <b val="true"/>
        <sz val="10"/>
        <rFont val="Arial"/>
        <family val="2"/>
      </rPr>
      <t xml:space="preserve">BDI </t>
    </r>
    <r>
      <rPr>
        <sz val="11"/>
        <color rgb="FF000000"/>
        <rFont val="Calibri"/>
        <family val="2"/>
      </rPr>
      <t xml:space="preserve">(Benefícios e despesas indiretas)</t>
    </r>
  </si>
  <si>
    <t xml:space="preserve">(1+AC+S+R+G)x(1+DF)x(1+L)</t>
  </si>
  <si>
    <t xml:space="preserve">(1-I)</t>
  </si>
  <si>
    <t xml:space="preserve">Em forma percentual:  </t>
  </si>
  <si>
    <t xml:space="preserve">BDI ADOTADO</t>
  </si>
  <si>
    <t xml:space="preserve">Obs: Fórmula do BDI de acordo com o Acórdão do TCU 2622/2013.</t>
  </si>
  <si>
    <t xml:space="preserve">Chapecó, XX de XXXXXXXXX de 2017.</t>
  </si>
  <si>
    <t xml:space="preserve">___________________________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R$ &quot;* #,##0.00_-;&quot;-R$ &quot;* #,##0.00_-;_-&quot;R$ &quot;* \-??_-;_-@_-"/>
    <numFmt numFmtId="166" formatCode="0%"/>
    <numFmt numFmtId="167" formatCode="@"/>
    <numFmt numFmtId="168" formatCode="#,##0.00"/>
    <numFmt numFmtId="169" formatCode="_-* #,##0.00_-;\-* #,##0.00_-;_-* \-??_-;_-@_-"/>
    <numFmt numFmtId="170" formatCode="0"/>
    <numFmt numFmtId="171" formatCode="0.00%"/>
    <numFmt numFmtId="172" formatCode="#,##0.0000"/>
    <numFmt numFmtId="173" formatCode="&quot;R$ &quot;#,##0.00"/>
    <numFmt numFmtId="174" formatCode="[$-416]mmmm\-yyyy;@"/>
    <numFmt numFmtId="175" formatCode="_(* #,##0.00_);_(* \(#,##0.00\);_(* \-??_);_(@_)"/>
    <numFmt numFmtId="176" formatCode="_(&quot;R$ &quot;* #,##0.00_);_(&quot;R$ &quot;* \(#,##0.00\);_(&quot;R$ &quot;* \-??_);_(@_)"/>
    <numFmt numFmtId="177" formatCode="0.0000"/>
    <numFmt numFmtId="178" formatCode="_-* #,##0.0000_-;\-* #,##0.0000_-;_-* \-??_-;_-@_-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</font>
    <font>
      <b val="true"/>
      <sz val="15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3"/>
      <color rgb="FF000000"/>
      <name val="Calibri"/>
      <family val="2"/>
    </font>
    <font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dotted"/>
      <right style="medium"/>
      <top style="medium"/>
      <bottom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7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1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1" fillId="3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3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1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" fillId="3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7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1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1" fillId="3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2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2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6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6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6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6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6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3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6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3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6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3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6" fillId="0" borderId="4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4" borderId="47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0" fillId="3" borderId="4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3" borderId="4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5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3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6" fillId="0" borderId="5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3" borderId="5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3" borderId="5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3" borderId="5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3" borderId="5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2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3" borderId="4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4" borderId="5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0" fillId="3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5" fillId="4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6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5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6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0" borderId="6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5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5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6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6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6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6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6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0" borderId="6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8" fillId="0" borderId="5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0" borderId="5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0" fillId="0" borderId="6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0" borderId="6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0" borderId="5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5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6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7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7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Porcentagem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2</xdr:col>
      <xdr:colOff>107280</xdr:colOff>
      <xdr:row>4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920" y="0"/>
          <a:ext cx="7509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1</xdr:col>
      <xdr:colOff>23760</xdr:colOff>
      <xdr:row>4</xdr:row>
      <xdr:rowOff>860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0240" y="28800"/>
          <a:ext cx="63756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400</xdr:colOff>
      <xdr:row>0</xdr:row>
      <xdr:rowOff>162360</xdr:rowOff>
    </xdr:from>
    <xdr:to>
      <xdr:col>2</xdr:col>
      <xdr:colOff>20880</xdr:colOff>
      <xdr:row>6</xdr:row>
      <xdr:rowOff>37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63400" y="162360"/>
          <a:ext cx="745200" cy="101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29" activeCellId="0" sqref="O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41"/>
    <col collapsed="false" customWidth="true" hidden="false" outlineLevel="0" max="3" min="3" style="2" width="67.7"/>
    <col collapsed="false" customWidth="true" hidden="false" outlineLevel="0" max="4" min="4" style="3" width="6.7"/>
    <col collapsed="false" customWidth="true" hidden="false" outlineLevel="0" max="5" min="5" style="4" width="9.7"/>
    <col collapsed="false" customWidth="true" hidden="false" outlineLevel="0" max="6" min="6" style="5" width="13.7"/>
    <col collapsed="false" customWidth="true" hidden="false" outlineLevel="0" max="7" min="7" style="5" width="12.7"/>
    <col collapsed="false" customWidth="true" hidden="false" outlineLevel="0" max="8" min="8" style="5" width="15.99"/>
    <col collapsed="false" customWidth="true" hidden="false" outlineLevel="0" max="9" min="9" style="4" width="12.42"/>
    <col collapsed="false" customWidth="true" hidden="true" outlineLevel="0" max="10" min="10" style="3" width="22.56"/>
    <col collapsed="false" customWidth="true" hidden="false" outlineLevel="0" max="11" min="11" style="6" width="26.99"/>
    <col collapsed="false" customWidth="false" hidden="false" outlineLevel="0" max="257" min="12" style="3" width="9.14"/>
  </cols>
  <sheetData>
    <row r="1" customFormat="fals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  <c r="K1" s="9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8"/>
      <c r="K2" s="9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8"/>
      <c r="K3" s="9"/>
    </row>
    <row r="4" customFormat="false" ht="19.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8"/>
      <c r="K4" s="9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8"/>
      <c r="K5" s="9"/>
    </row>
    <row r="6" customFormat="false" ht="27" hidden="false" customHeight="true" outlineLevel="0" collapsed="false">
      <c r="A6" s="11"/>
      <c r="B6" s="12"/>
      <c r="C6" s="13"/>
      <c r="D6" s="14"/>
      <c r="E6" s="15"/>
      <c r="F6" s="16"/>
      <c r="G6" s="16"/>
      <c r="H6" s="16"/>
      <c r="I6" s="17" t="s">
        <v>5</v>
      </c>
      <c r="J6" s="18"/>
      <c r="K6" s="19" t="s">
        <v>6</v>
      </c>
    </row>
    <row r="7" customFormat="false" ht="15.75" hidden="false" customHeight="true" outlineLevel="0" collapsed="false">
      <c r="A7" s="20"/>
      <c r="B7" s="21"/>
      <c r="C7" s="22"/>
      <c r="D7" s="23"/>
      <c r="E7" s="24"/>
      <c r="F7" s="25"/>
      <c r="G7" s="25"/>
      <c r="H7" s="25"/>
      <c r="I7" s="26" t="n">
        <v>0.2764</v>
      </c>
      <c r="J7" s="27"/>
      <c r="K7" s="19"/>
    </row>
    <row r="8" customFormat="false" ht="15.75" hidden="false" customHeight="true" outlineLevel="0" collapsed="false">
      <c r="A8" s="28" t="s">
        <v>7</v>
      </c>
      <c r="B8" s="29" t="s">
        <v>8</v>
      </c>
      <c r="C8" s="30" t="s">
        <v>9</v>
      </c>
      <c r="D8" s="31" t="s">
        <v>10</v>
      </c>
      <c r="E8" s="32" t="s">
        <v>11</v>
      </c>
      <c r="F8" s="33" t="s">
        <v>12</v>
      </c>
      <c r="G8" s="33"/>
      <c r="H8" s="34" t="s">
        <v>13</v>
      </c>
      <c r="I8" s="35" t="s">
        <v>14</v>
      </c>
      <c r="J8" s="27"/>
      <c r="K8" s="19"/>
    </row>
    <row r="9" customFormat="false" ht="16.5" hidden="false" customHeight="false" outlineLevel="0" collapsed="false">
      <c r="A9" s="28"/>
      <c r="B9" s="29"/>
      <c r="C9" s="30"/>
      <c r="D9" s="31"/>
      <c r="E9" s="32"/>
      <c r="F9" s="36" t="s">
        <v>15</v>
      </c>
      <c r="G9" s="36" t="s">
        <v>16</v>
      </c>
      <c r="H9" s="34"/>
      <c r="I9" s="35"/>
      <c r="J9" s="37" t="n">
        <v>1.2764</v>
      </c>
      <c r="K9" s="38" t="n">
        <v>0</v>
      </c>
    </row>
    <row r="10" s="49" customFormat="true" ht="15" hidden="false" customHeight="false" outlineLevel="0" collapsed="false">
      <c r="A10" s="39" t="s">
        <v>17</v>
      </c>
      <c r="B10" s="40" t="s">
        <v>17</v>
      </c>
      <c r="C10" s="41" t="s">
        <v>18</v>
      </c>
      <c r="D10" s="42" t="s">
        <v>19</v>
      </c>
      <c r="E10" s="43" t="s">
        <v>20</v>
      </c>
      <c r="F10" s="44" t="s">
        <v>20</v>
      </c>
      <c r="G10" s="44"/>
      <c r="H10" s="45" t="s">
        <v>20</v>
      </c>
      <c r="I10" s="46"/>
      <c r="J10" s="47" t="s">
        <v>21</v>
      </c>
      <c r="K10" s="48"/>
    </row>
    <row r="11" customFormat="false" ht="15" hidden="false" customHeight="false" outlineLevel="0" collapsed="false">
      <c r="A11" s="50" t="s">
        <v>17</v>
      </c>
      <c r="B11" s="51" t="s">
        <v>17</v>
      </c>
      <c r="C11" s="52" t="s">
        <v>22</v>
      </c>
      <c r="D11" s="53" t="s">
        <v>19</v>
      </c>
      <c r="E11" s="54" t="s">
        <v>20</v>
      </c>
      <c r="F11" s="55" t="s">
        <v>20</v>
      </c>
      <c r="G11" s="55"/>
      <c r="H11" s="56" t="s">
        <v>20</v>
      </c>
      <c r="I11" s="57"/>
      <c r="J11" s="27" t="s">
        <v>21</v>
      </c>
      <c r="K11" s="58"/>
    </row>
    <row r="12" s="49" customFormat="true" ht="15" hidden="false" customHeight="false" outlineLevel="0" collapsed="false">
      <c r="A12" s="59" t="s">
        <v>23</v>
      </c>
      <c r="B12" s="60" t="s">
        <v>17</v>
      </c>
      <c r="C12" s="61" t="s">
        <v>24</v>
      </c>
      <c r="D12" s="62" t="s">
        <v>19</v>
      </c>
      <c r="E12" s="63" t="s">
        <v>20</v>
      </c>
      <c r="F12" s="64" t="s">
        <v>20</v>
      </c>
      <c r="G12" s="64"/>
      <c r="H12" s="65" t="n">
        <f aca="false">H16</f>
        <v>3703.15</v>
      </c>
      <c r="I12" s="66" t="n">
        <f aca="false">H12/$H$379</f>
        <v>0.00561256055632515</v>
      </c>
      <c r="J12" s="47" t="s">
        <v>21</v>
      </c>
      <c r="K12" s="67" t="n">
        <f aca="false">H12-(K9*H12)</f>
        <v>3703.15</v>
      </c>
    </row>
    <row r="13" customFormat="false" ht="15" hidden="false" customHeight="false" outlineLevel="0" collapsed="false">
      <c r="A13" s="50" t="s">
        <v>25</v>
      </c>
      <c r="B13" s="51" t="s">
        <v>26</v>
      </c>
      <c r="C13" s="52" t="s">
        <v>27</v>
      </c>
      <c r="D13" s="53" t="s">
        <v>28</v>
      </c>
      <c r="E13" s="54" t="n">
        <v>3.14</v>
      </c>
      <c r="F13" s="55" t="n">
        <v>324.36</v>
      </c>
      <c r="G13" s="55" t="n">
        <f aca="false">ROUND(F13*$J$9,2)</f>
        <v>414.01</v>
      </c>
      <c r="H13" s="56" t="n">
        <f aca="false">+ROUND(E13*G13,2)</f>
        <v>1299.99</v>
      </c>
      <c r="I13" s="68" t="n">
        <f aca="false">H13/$H$379</f>
        <v>0.00197028815943646</v>
      </c>
      <c r="J13" s="27" t="s">
        <v>21</v>
      </c>
      <c r="K13" s="67" t="n">
        <f aca="false">H13-(K9*H13)</f>
        <v>1299.99</v>
      </c>
    </row>
    <row r="14" customFormat="false" ht="45" hidden="false" customHeight="false" outlineLevel="0" collapsed="false">
      <c r="A14" s="50" t="s">
        <v>29</v>
      </c>
      <c r="B14" s="51" t="s">
        <v>30</v>
      </c>
      <c r="C14" s="52" t="s">
        <v>31</v>
      </c>
      <c r="D14" s="53" t="s">
        <v>32</v>
      </c>
      <c r="E14" s="54" t="n">
        <v>4</v>
      </c>
      <c r="F14" s="55" t="n">
        <v>363.28</v>
      </c>
      <c r="G14" s="55" t="n">
        <f aca="false">ROUND(F14*$J$9,2)</f>
        <v>463.69</v>
      </c>
      <c r="H14" s="56" t="n">
        <f aca="false">+ROUND(E14*G14,2)</f>
        <v>1854.76</v>
      </c>
      <c r="I14" s="68" t="n">
        <f aca="false">H14/$H$379</f>
        <v>0.00281110752128583</v>
      </c>
      <c r="J14" s="27" t="s">
        <v>21</v>
      </c>
      <c r="K14" s="67" t="n">
        <f aca="false">H14-(K9*H14)</f>
        <v>1854.76</v>
      </c>
    </row>
    <row r="15" customFormat="false" ht="15" hidden="false" customHeight="false" outlineLevel="0" collapsed="false">
      <c r="A15" s="50" t="s">
        <v>33</v>
      </c>
      <c r="B15" s="51" t="s">
        <v>34</v>
      </c>
      <c r="C15" s="52" t="s">
        <v>35</v>
      </c>
      <c r="D15" s="53" t="s">
        <v>36</v>
      </c>
      <c r="E15" s="54" t="n">
        <v>2</v>
      </c>
      <c r="F15" s="55" t="n">
        <v>214.82</v>
      </c>
      <c r="G15" s="55" t="n">
        <f aca="false">ROUND(F15*$J$9,2)</f>
        <v>274.2</v>
      </c>
      <c r="H15" s="56" t="n">
        <f aca="false">+ROUND(E15*G15,2)</f>
        <v>548.4</v>
      </c>
      <c r="I15" s="68" t="n">
        <f aca="false">H15/$H$379</f>
        <v>0.000831164875602854</v>
      </c>
      <c r="J15" s="27" t="s">
        <v>21</v>
      </c>
      <c r="K15" s="67" t="n">
        <f aca="false">H15-(K9*H15)</f>
        <v>548.4</v>
      </c>
    </row>
    <row r="16" s="49" customFormat="true" ht="15" hidden="false" customHeight="false" outlineLevel="0" collapsed="false">
      <c r="A16" s="59" t="s">
        <v>17</v>
      </c>
      <c r="B16" s="60" t="s">
        <v>17</v>
      </c>
      <c r="C16" s="61" t="s">
        <v>37</v>
      </c>
      <c r="D16" s="62" t="s">
        <v>19</v>
      </c>
      <c r="E16" s="63" t="s">
        <v>20</v>
      </c>
      <c r="F16" s="64" t="s">
        <v>20</v>
      </c>
      <c r="G16" s="64"/>
      <c r="H16" s="65" t="n">
        <f aca="false">SUM(H13:H15)</f>
        <v>3703.15</v>
      </c>
      <c r="I16" s="66" t="n">
        <f aca="false">H16/$H$379</f>
        <v>0.00561256055632515</v>
      </c>
      <c r="J16" s="47" t="s">
        <v>21</v>
      </c>
      <c r="K16" s="67" t="n">
        <f aca="false">H16-(K9*H16)</f>
        <v>3703.15</v>
      </c>
    </row>
    <row r="17" customFormat="false" ht="15" hidden="false" customHeight="false" outlineLevel="0" collapsed="false">
      <c r="A17" s="50" t="s">
        <v>17</v>
      </c>
      <c r="B17" s="51" t="s">
        <v>17</v>
      </c>
      <c r="C17" s="52" t="s">
        <v>22</v>
      </c>
      <c r="D17" s="53" t="s">
        <v>19</v>
      </c>
      <c r="E17" s="54" t="s">
        <v>20</v>
      </c>
      <c r="F17" s="55" t="s">
        <v>20</v>
      </c>
      <c r="G17" s="55"/>
      <c r="H17" s="56" t="s">
        <v>20</v>
      </c>
      <c r="I17" s="66"/>
      <c r="J17" s="27" t="s">
        <v>21</v>
      </c>
      <c r="K17" s="67"/>
    </row>
    <row r="18" s="49" customFormat="true" ht="15" hidden="false" customHeight="false" outlineLevel="0" collapsed="false">
      <c r="A18" s="59" t="s">
        <v>38</v>
      </c>
      <c r="B18" s="60" t="s">
        <v>17</v>
      </c>
      <c r="C18" s="61" t="s">
        <v>39</v>
      </c>
      <c r="D18" s="62" t="s">
        <v>19</v>
      </c>
      <c r="E18" s="63" t="s">
        <v>20</v>
      </c>
      <c r="F18" s="64" t="s">
        <v>20</v>
      </c>
      <c r="G18" s="64"/>
      <c r="H18" s="65" t="n">
        <f aca="false">H22</f>
        <v>34855.6</v>
      </c>
      <c r="I18" s="66" t="n">
        <f aca="false">H18/$H$379</f>
        <v>0.0528277724982911</v>
      </c>
      <c r="J18" s="47" t="s">
        <v>21</v>
      </c>
      <c r="K18" s="67" t="n">
        <f aca="false">H18-(K9*H18)</f>
        <v>34855.6</v>
      </c>
    </row>
    <row r="19" customFormat="false" ht="15" hidden="false" customHeight="false" outlineLevel="0" collapsed="false">
      <c r="A19" s="50" t="s">
        <v>40</v>
      </c>
      <c r="B19" s="51" t="s">
        <v>41</v>
      </c>
      <c r="C19" s="52" t="s">
        <v>42</v>
      </c>
      <c r="D19" s="53" t="s">
        <v>43</v>
      </c>
      <c r="E19" s="54" t="n">
        <v>440</v>
      </c>
      <c r="F19" s="55" t="n">
        <v>44.13</v>
      </c>
      <c r="G19" s="55" t="n">
        <f aca="false">ROUND(F19*$J$9,2)</f>
        <v>56.33</v>
      </c>
      <c r="H19" s="56" t="n">
        <f aca="false">+ROUND(E19*G19,2)</f>
        <v>24785.2</v>
      </c>
      <c r="I19" s="68" t="n">
        <f aca="false">H19/$H$379</f>
        <v>0.03756489364477</v>
      </c>
      <c r="J19" s="27" t="s">
        <v>21</v>
      </c>
      <c r="K19" s="67" t="n">
        <f aca="false">H19-(K9*H19)</f>
        <v>24785.2</v>
      </c>
    </row>
    <row r="20" customFormat="false" ht="15" hidden="false" customHeight="false" outlineLevel="0" collapsed="false">
      <c r="A20" s="50" t="s">
        <v>44</v>
      </c>
      <c r="B20" s="51" t="s">
        <v>45</v>
      </c>
      <c r="C20" s="52" t="s">
        <v>46</v>
      </c>
      <c r="D20" s="53" t="s">
        <v>43</v>
      </c>
      <c r="E20" s="54" t="n">
        <v>80</v>
      </c>
      <c r="F20" s="55" t="n">
        <v>70.87</v>
      </c>
      <c r="G20" s="55" t="n">
        <f aca="false">ROUND(F20*$J$9,2)</f>
        <v>90.46</v>
      </c>
      <c r="H20" s="56" t="n">
        <f aca="false">+ROUND(E20*G20,2)</f>
        <v>7236.8</v>
      </c>
      <c r="I20" s="68" t="n">
        <f aca="false">H20/$H$379</f>
        <v>0.0109682238726527</v>
      </c>
      <c r="J20" s="27" t="s">
        <v>21</v>
      </c>
      <c r="K20" s="67" t="n">
        <f aca="false">H20-(K9*H20)</f>
        <v>7236.8</v>
      </c>
    </row>
    <row r="21" customFormat="false" ht="15" hidden="false" customHeight="false" outlineLevel="0" collapsed="false">
      <c r="A21" s="50" t="s">
        <v>47</v>
      </c>
      <c r="B21" s="51" t="s">
        <v>48</v>
      </c>
      <c r="C21" s="52" t="s">
        <v>49</v>
      </c>
      <c r="D21" s="53" t="s">
        <v>43</v>
      </c>
      <c r="E21" s="54" t="n">
        <v>80</v>
      </c>
      <c r="F21" s="55" t="n">
        <v>27.75</v>
      </c>
      <c r="G21" s="55" t="n">
        <f aca="false">ROUND(F21*$J$9,2)</f>
        <v>35.42</v>
      </c>
      <c r="H21" s="56" t="n">
        <f aca="false">+ROUND(E21*G21,2)</f>
        <v>2833.6</v>
      </c>
      <c r="I21" s="68" t="n">
        <f aca="false">H21/$H$379</f>
        <v>0.00429465498086843</v>
      </c>
      <c r="J21" s="27" t="s">
        <v>21</v>
      </c>
      <c r="K21" s="67" t="n">
        <f aca="false">H21-(K9*H21)</f>
        <v>2833.6</v>
      </c>
    </row>
    <row r="22" s="49" customFormat="true" ht="15" hidden="false" customHeight="false" outlineLevel="0" collapsed="false">
      <c r="A22" s="59" t="s">
        <v>17</v>
      </c>
      <c r="B22" s="60" t="s">
        <v>17</v>
      </c>
      <c r="C22" s="61" t="s">
        <v>37</v>
      </c>
      <c r="D22" s="62" t="s">
        <v>19</v>
      </c>
      <c r="E22" s="63" t="s">
        <v>20</v>
      </c>
      <c r="F22" s="64" t="s">
        <v>20</v>
      </c>
      <c r="G22" s="64"/>
      <c r="H22" s="65" t="n">
        <f aca="false">SUM(H19:H21)</f>
        <v>34855.6</v>
      </c>
      <c r="I22" s="66" t="n">
        <f aca="false">H22/$H$379</f>
        <v>0.0528277724982911</v>
      </c>
      <c r="J22" s="47" t="s">
        <v>21</v>
      </c>
      <c r="K22" s="67" t="n">
        <f aca="false">H22-(K9*H22)</f>
        <v>34855.6</v>
      </c>
    </row>
    <row r="23" customFormat="false" ht="15" hidden="false" customHeight="false" outlineLevel="0" collapsed="false">
      <c r="A23" s="50" t="s">
        <v>17</v>
      </c>
      <c r="B23" s="51" t="s">
        <v>17</v>
      </c>
      <c r="C23" s="52" t="s">
        <v>22</v>
      </c>
      <c r="D23" s="53" t="s">
        <v>19</v>
      </c>
      <c r="E23" s="54" t="s">
        <v>20</v>
      </c>
      <c r="F23" s="55" t="s">
        <v>20</v>
      </c>
      <c r="G23" s="55"/>
      <c r="H23" s="56" t="s">
        <v>20</v>
      </c>
      <c r="I23" s="66"/>
      <c r="J23" s="27" t="s">
        <v>21</v>
      </c>
      <c r="K23" s="67"/>
    </row>
    <row r="24" s="49" customFormat="true" ht="15" hidden="false" customHeight="false" outlineLevel="0" collapsed="false">
      <c r="A24" s="59" t="s">
        <v>50</v>
      </c>
      <c r="B24" s="60" t="s">
        <v>17</v>
      </c>
      <c r="C24" s="61" t="s">
        <v>51</v>
      </c>
      <c r="D24" s="62" t="s">
        <v>19</v>
      </c>
      <c r="E24" s="63" t="s">
        <v>20</v>
      </c>
      <c r="F24" s="64" t="s">
        <v>20</v>
      </c>
      <c r="G24" s="64"/>
      <c r="H24" s="65" t="n">
        <f aca="false">H79+H31+H37+H43+H55+H68</f>
        <v>149708.08</v>
      </c>
      <c r="I24" s="66" t="n">
        <f aca="false">H24/$H$379</f>
        <v>0.226900251075752</v>
      </c>
      <c r="J24" s="47" t="s">
        <v>21</v>
      </c>
      <c r="K24" s="67" t="n">
        <f aca="false">H24-(K9*H24)</f>
        <v>149708.08</v>
      </c>
    </row>
    <row r="25" s="70" customFormat="true" ht="15" hidden="false" customHeight="false" outlineLevel="0" collapsed="false">
      <c r="A25" s="50" t="s">
        <v>52</v>
      </c>
      <c r="B25" s="51" t="s">
        <v>17</v>
      </c>
      <c r="C25" s="52" t="s">
        <v>53</v>
      </c>
      <c r="D25" s="53" t="s">
        <v>19</v>
      </c>
      <c r="E25" s="54" t="s">
        <v>20</v>
      </c>
      <c r="F25" s="55" t="s">
        <v>20</v>
      </c>
      <c r="G25" s="55"/>
      <c r="H25" s="56" t="s">
        <v>20</v>
      </c>
      <c r="I25" s="66"/>
      <c r="J25" s="69" t="s">
        <v>21</v>
      </c>
      <c r="K25" s="67"/>
    </row>
    <row r="26" customFormat="false" ht="15" hidden="false" customHeight="false" outlineLevel="0" collapsed="false">
      <c r="A26" s="59"/>
      <c r="B26" s="51"/>
      <c r="C26" s="52"/>
      <c r="D26" s="53"/>
      <c r="E26" s="54"/>
      <c r="F26" s="55"/>
      <c r="G26" s="55"/>
      <c r="H26" s="56"/>
      <c r="I26" s="66"/>
      <c r="J26" s="27"/>
      <c r="K26" s="67" t="n">
        <f aca="false">H26-(K23*H26)</f>
        <v>0</v>
      </c>
    </row>
    <row r="27" customFormat="false" ht="15" hidden="false" customHeight="false" outlineLevel="0" collapsed="false">
      <c r="A27" s="59"/>
      <c r="B27" s="51"/>
      <c r="C27" s="52" t="s">
        <v>54</v>
      </c>
      <c r="D27" s="53" t="s">
        <v>19</v>
      </c>
      <c r="E27" s="54" t="s">
        <v>20</v>
      </c>
      <c r="F27" s="55" t="s">
        <v>20</v>
      </c>
      <c r="G27" s="55"/>
      <c r="H27" s="56" t="s">
        <v>20</v>
      </c>
      <c r="I27" s="66"/>
      <c r="J27" s="27"/>
      <c r="K27" s="67"/>
    </row>
    <row r="28" s="70" customFormat="true" ht="30" hidden="false" customHeight="false" outlineLevel="0" collapsed="false">
      <c r="A28" s="50" t="s">
        <v>55</v>
      </c>
      <c r="B28" s="51" t="s">
        <v>56</v>
      </c>
      <c r="C28" s="52" t="s">
        <v>57</v>
      </c>
      <c r="D28" s="53" t="s">
        <v>58</v>
      </c>
      <c r="E28" s="54" t="n">
        <v>143.66</v>
      </c>
      <c r="F28" s="55" t="n">
        <v>9.53</v>
      </c>
      <c r="G28" s="55" t="n">
        <f aca="false">ROUND(F28*$J$9,2)</f>
        <v>12.16</v>
      </c>
      <c r="H28" s="56" t="n">
        <f aca="false">+ROUND(E28*G28,2)</f>
        <v>1746.91</v>
      </c>
      <c r="I28" s="68" t="n">
        <f aca="false">H28/$H$379</f>
        <v>0.00264764812698647</v>
      </c>
      <c r="J28" s="69"/>
      <c r="K28" s="67" t="n">
        <f aca="false">H28-(K9*H28)</f>
        <v>1746.91</v>
      </c>
    </row>
    <row r="29" customFormat="false" ht="45" hidden="false" customHeight="false" outlineLevel="0" collapsed="false">
      <c r="A29" s="50" t="s">
        <v>59</v>
      </c>
      <c r="B29" s="51" t="s">
        <v>60</v>
      </c>
      <c r="C29" s="52" t="s">
        <v>61</v>
      </c>
      <c r="D29" s="53" t="s">
        <v>28</v>
      </c>
      <c r="E29" s="54" t="n">
        <v>11.87</v>
      </c>
      <c r="F29" s="55" t="n">
        <v>18.89</v>
      </c>
      <c r="G29" s="55" t="n">
        <f aca="false">ROUND(F29*$J$9,2)</f>
        <v>24.11</v>
      </c>
      <c r="H29" s="56" t="n">
        <f aca="false">+ROUND(E29*G29,2)</f>
        <v>286.19</v>
      </c>
      <c r="I29" s="68" t="n">
        <f aca="false">H29/$H$379</f>
        <v>0.000433754696843145</v>
      </c>
      <c r="J29" s="27"/>
      <c r="K29" s="67" t="n">
        <f aca="false">H29-(K9*H29)</f>
        <v>286.19</v>
      </c>
    </row>
    <row r="30" customFormat="false" ht="30" hidden="false" customHeight="false" outlineLevel="0" collapsed="false">
      <c r="A30" s="50" t="s">
        <v>62</v>
      </c>
      <c r="B30" s="51" t="s">
        <v>63</v>
      </c>
      <c r="C30" s="52" t="s">
        <v>64</v>
      </c>
      <c r="D30" s="53" t="s">
        <v>28</v>
      </c>
      <c r="E30" s="54" t="n">
        <v>45.6</v>
      </c>
      <c r="F30" s="55" t="n">
        <v>74.92</v>
      </c>
      <c r="G30" s="55" t="n">
        <f aca="false">ROUND(F30*$J$9,2)</f>
        <v>95.63</v>
      </c>
      <c r="H30" s="56" t="n">
        <f aca="false">+ROUND(E30*G30,2)</f>
        <v>4360.73</v>
      </c>
      <c r="I30" s="68" t="n">
        <f aca="false">H30/$H$379</f>
        <v>0.00660920059808103</v>
      </c>
      <c r="J30" s="27"/>
      <c r="K30" s="67" t="n">
        <f aca="false">H30-(K9*H30)</f>
        <v>4360.73</v>
      </c>
    </row>
    <row r="31" s="49" customFormat="true" ht="15" hidden="false" customHeight="false" outlineLevel="0" collapsed="false">
      <c r="A31" s="59"/>
      <c r="B31" s="51" t="s">
        <v>17</v>
      </c>
      <c r="C31" s="61" t="s">
        <v>65</v>
      </c>
      <c r="D31" s="62" t="s">
        <v>19</v>
      </c>
      <c r="E31" s="63" t="s">
        <v>20</v>
      </c>
      <c r="F31" s="64" t="s">
        <v>20</v>
      </c>
      <c r="G31" s="64"/>
      <c r="H31" s="65" t="n">
        <f aca="false">SUM(H28:H30)</f>
        <v>6393.83</v>
      </c>
      <c r="I31" s="66" t="n">
        <f aca="false">H31/$H$379</f>
        <v>0.00969060342191064</v>
      </c>
      <c r="J31" s="47"/>
      <c r="K31" s="67" t="n">
        <f aca="false">H31-(K9*H31)</f>
        <v>6393.83</v>
      </c>
    </row>
    <row r="32" customFormat="false" ht="15" hidden="false" customHeight="false" outlineLevel="0" collapsed="false">
      <c r="A32" s="59"/>
      <c r="B32" s="51" t="s">
        <v>17</v>
      </c>
      <c r="C32" s="52" t="s">
        <v>22</v>
      </c>
      <c r="D32" s="53" t="s">
        <v>19</v>
      </c>
      <c r="E32" s="54" t="s">
        <v>20</v>
      </c>
      <c r="F32" s="55" t="s">
        <v>20</v>
      </c>
      <c r="G32" s="55"/>
      <c r="H32" s="56" t="s">
        <v>20</v>
      </c>
      <c r="I32" s="66"/>
      <c r="J32" s="27"/>
      <c r="K32" s="67"/>
    </row>
    <row r="33" customFormat="false" ht="15" hidden="false" customHeight="false" outlineLevel="0" collapsed="false">
      <c r="A33" s="59"/>
      <c r="B33" s="51" t="s">
        <v>17</v>
      </c>
      <c r="C33" s="52" t="s">
        <v>66</v>
      </c>
      <c r="D33" s="53" t="s">
        <v>19</v>
      </c>
      <c r="E33" s="54" t="s">
        <v>20</v>
      </c>
      <c r="F33" s="55" t="s">
        <v>20</v>
      </c>
      <c r="G33" s="55"/>
      <c r="H33" s="56" t="s">
        <v>20</v>
      </c>
      <c r="I33" s="66"/>
      <c r="J33" s="27"/>
      <c r="K33" s="67"/>
    </row>
    <row r="34" customFormat="false" ht="30" hidden="false" customHeight="false" outlineLevel="0" collapsed="false">
      <c r="A34" s="59" t="s">
        <v>67</v>
      </c>
      <c r="B34" s="51" t="s">
        <v>56</v>
      </c>
      <c r="C34" s="52" t="s">
        <v>57</v>
      </c>
      <c r="D34" s="53" t="s">
        <v>58</v>
      </c>
      <c r="E34" s="54" t="n">
        <v>245.45</v>
      </c>
      <c r="F34" s="55" t="n">
        <v>9.53</v>
      </c>
      <c r="G34" s="55" t="n">
        <f aca="false">ROUND(F34*$J$9,2)</f>
        <v>12.16</v>
      </c>
      <c r="H34" s="56" t="n">
        <f aca="false">+ROUND(E34*G34,2)</f>
        <v>2984.67</v>
      </c>
      <c r="I34" s="68" t="n">
        <f aca="false">H34/$H$379</f>
        <v>0.00452361938232234</v>
      </c>
      <c r="J34" s="27"/>
      <c r="K34" s="67" t="n">
        <f aca="false">H34-(K9*H34)</f>
        <v>2984.67</v>
      </c>
    </row>
    <row r="35" customFormat="false" ht="45" hidden="false" customHeight="false" outlineLevel="0" collapsed="false">
      <c r="A35" s="59" t="s">
        <v>68</v>
      </c>
      <c r="B35" s="51" t="s">
        <v>60</v>
      </c>
      <c r="C35" s="52" t="s">
        <v>61</v>
      </c>
      <c r="D35" s="53" t="s">
        <v>28</v>
      </c>
      <c r="E35" s="54" t="n">
        <v>36.42</v>
      </c>
      <c r="F35" s="55" t="n">
        <v>18.89</v>
      </c>
      <c r="G35" s="55" t="n">
        <f aca="false">ROUND(F35*$J$9,2)</f>
        <v>24.11</v>
      </c>
      <c r="H35" s="56" t="n">
        <f aca="false">+ROUND(E35*G35,2)</f>
        <v>878.09</v>
      </c>
      <c r="I35" s="68" t="n">
        <f aca="false">H35/$H$379</f>
        <v>0.00133084895262237</v>
      </c>
      <c r="J35" s="27"/>
      <c r="K35" s="67" t="n">
        <f aca="false">H35-(K9*H35)</f>
        <v>878.09</v>
      </c>
    </row>
    <row r="36" customFormat="false" ht="30" hidden="false" customHeight="false" outlineLevel="0" collapsed="false">
      <c r="A36" s="59" t="s">
        <v>69</v>
      </c>
      <c r="B36" s="51" t="s">
        <v>63</v>
      </c>
      <c r="C36" s="52" t="s">
        <v>64</v>
      </c>
      <c r="D36" s="53" t="s">
        <v>28</v>
      </c>
      <c r="E36" s="54" t="n">
        <v>51.96</v>
      </c>
      <c r="F36" s="55" t="n">
        <v>74.92</v>
      </c>
      <c r="G36" s="55" t="n">
        <f aca="false">ROUND(F36*$J$9,2)</f>
        <v>95.63</v>
      </c>
      <c r="H36" s="56" t="n">
        <f aca="false">+ROUND(E36*G36,2)</f>
        <v>4968.93</v>
      </c>
      <c r="I36" s="68" t="n">
        <f aca="false">H36/$H$379</f>
        <v>0.00753099942620221</v>
      </c>
      <c r="J36" s="27"/>
      <c r="K36" s="67" t="n">
        <f aca="false">H36-(K9*H36)</f>
        <v>4968.93</v>
      </c>
    </row>
    <row r="37" s="49" customFormat="true" ht="15" hidden="false" customHeight="false" outlineLevel="0" collapsed="false">
      <c r="A37" s="59"/>
      <c r="B37" s="51" t="s">
        <v>17</v>
      </c>
      <c r="C37" s="61" t="s">
        <v>65</v>
      </c>
      <c r="D37" s="62" t="s">
        <v>19</v>
      </c>
      <c r="E37" s="63" t="s">
        <v>20</v>
      </c>
      <c r="F37" s="64" t="s">
        <v>20</v>
      </c>
      <c r="G37" s="64"/>
      <c r="H37" s="65" t="n">
        <f aca="false">SUM(H34:H36)</f>
        <v>8831.69</v>
      </c>
      <c r="I37" s="66" t="n">
        <f aca="false">H37/$H$379</f>
        <v>0.0133854677611469</v>
      </c>
      <c r="J37" s="47"/>
      <c r="K37" s="67" t="n">
        <f aca="false">H37-(K9*H37)</f>
        <v>8831.69</v>
      </c>
    </row>
    <row r="38" customFormat="false" ht="15" hidden="false" customHeight="false" outlineLevel="0" collapsed="false">
      <c r="A38" s="59"/>
      <c r="B38" s="51" t="s">
        <v>17</v>
      </c>
      <c r="C38" s="52" t="s">
        <v>22</v>
      </c>
      <c r="D38" s="53" t="s">
        <v>19</v>
      </c>
      <c r="E38" s="54" t="s">
        <v>20</v>
      </c>
      <c r="F38" s="55" t="s">
        <v>20</v>
      </c>
      <c r="G38" s="55"/>
      <c r="H38" s="56" t="s">
        <v>20</v>
      </c>
      <c r="I38" s="66"/>
      <c r="J38" s="27"/>
      <c r="K38" s="67"/>
    </row>
    <row r="39" customFormat="false" ht="15" hidden="false" customHeight="false" outlineLevel="0" collapsed="false">
      <c r="A39" s="59"/>
      <c r="B39" s="51" t="s">
        <v>17</v>
      </c>
      <c r="C39" s="52" t="s">
        <v>70</v>
      </c>
      <c r="D39" s="53" t="s">
        <v>19</v>
      </c>
      <c r="E39" s="54" t="s">
        <v>20</v>
      </c>
      <c r="F39" s="55" t="s">
        <v>20</v>
      </c>
      <c r="G39" s="55"/>
      <c r="H39" s="56" t="s">
        <v>20</v>
      </c>
      <c r="I39" s="66"/>
      <c r="J39" s="27"/>
      <c r="K39" s="67"/>
    </row>
    <row r="40" customFormat="false" ht="30" hidden="false" customHeight="false" outlineLevel="0" collapsed="false">
      <c r="A40" s="59" t="s">
        <v>71</v>
      </c>
      <c r="B40" s="51" t="s">
        <v>56</v>
      </c>
      <c r="C40" s="52" t="s">
        <v>57</v>
      </c>
      <c r="D40" s="53" t="s">
        <v>58</v>
      </c>
      <c r="E40" s="54" t="n">
        <v>245.45</v>
      </c>
      <c r="F40" s="55" t="n">
        <v>9.53</v>
      </c>
      <c r="G40" s="55" t="n">
        <f aca="false">ROUND(F40*$J$9,2)</f>
        <v>12.16</v>
      </c>
      <c r="H40" s="56" t="n">
        <f aca="false">+ROUND(E40*G40,2)</f>
        <v>2984.67</v>
      </c>
      <c r="I40" s="68" t="n">
        <f aca="false">H40/$H$379</f>
        <v>0.00452361938232234</v>
      </c>
      <c r="J40" s="27"/>
      <c r="K40" s="67" t="n">
        <f aca="false">H40-(K9*H40)</f>
        <v>2984.67</v>
      </c>
    </row>
    <row r="41" customFormat="false" ht="45" hidden="false" customHeight="false" outlineLevel="0" collapsed="false">
      <c r="A41" s="59" t="s">
        <v>72</v>
      </c>
      <c r="B41" s="51" t="s">
        <v>60</v>
      </c>
      <c r="C41" s="52" t="s">
        <v>61</v>
      </c>
      <c r="D41" s="53" t="s">
        <v>28</v>
      </c>
      <c r="E41" s="54" t="n">
        <v>31.15</v>
      </c>
      <c r="F41" s="55" t="n">
        <v>18.89</v>
      </c>
      <c r="G41" s="55" t="n">
        <f aca="false">ROUND(F41*$J$9,2)</f>
        <v>24.11</v>
      </c>
      <c r="H41" s="56" t="n">
        <f aca="false">+ROUND(E41*G41,2)</f>
        <v>751.03</v>
      </c>
      <c r="I41" s="68" t="n">
        <f aca="false">H41/$H$379</f>
        <v>0.00113827453778996</v>
      </c>
      <c r="J41" s="27"/>
      <c r="K41" s="67" t="n">
        <f aca="false">H41-(K9*H41)</f>
        <v>751.03</v>
      </c>
    </row>
    <row r="42" customFormat="false" ht="30" hidden="false" customHeight="false" outlineLevel="0" collapsed="false">
      <c r="A42" s="59" t="s">
        <v>73</v>
      </c>
      <c r="B42" s="51" t="s">
        <v>63</v>
      </c>
      <c r="C42" s="52" t="s">
        <v>64</v>
      </c>
      <c r="D42" s="53" t="s">
        <v>28</v>
      </c>
      <c r="E42" s="54" t="n">
        <v>49.2</v>
      </c>
      <c r="F42" s="55" t="n">
        <v>74.92</v>
      </c>
      <c r="G42" s="55" t="n">
        <f aca="false">ROUND(F42*$J$9,2)</f>
        <v>95.63</v>
      </c>
      <c r="H42" s="56" t="n">
        <f aca="false">+ROUND(E42*G42,2)</f>
        <v>4705</v>
      </c>
      <c r="I42" s="68" t="n">
        <f aca="false">H42/$H$379</f>
        <v>0.00713098238459415</v>
      </c>
      <c r="J42" s="27"/>
      <c r="K42" s="67" t="n">
        <f aca="false">H42-(K9*H42)</f>
        <v>4705</v>
      </c>
    </row>
    <row r="43" s="49" customFormat="true" ht="15" hidden="false" customHeight="false" outlineLevel="0" collapsed="false">
      <c r="A43" s="59"/>
      <c r="B43" s="51" t="s">
        <v>17</v>
      </c>
      <c r="C43" s="61" t="s">
        <v>65</v>
      </c>
      <c r="D43" s="62" t="s">
        <v>19</v>
      </c>
      <c r="E43" s="63" t="s">
        <v>20</v>
      </c>
      <c r="F43" s="64" t="s">
        <v>20</v>
      </c>
      <c r="G43" s="64"/>
      <c r="H43" s="65" t="n">
        <f aca="false">SUM(H40:H42)</f>
        <v>8440.7</v>
      </c>
      <c r="I43" s="66" t="n">
        <f aca="false">H43/$H$379</f>
        <v>0.0127928763047064</v>
      </c>
      <c r="J43" s="47"/>
      <c r="K43" s="67" t="n">
        <f aca="false">H43-(K9*H43)</f>
        <v>8440.7</v>
      </c>
    </row>
    <row r="44" customFormat="false" ht="15" hidden="false" customHeight="false" outlineLevel="0" collapsed="false">
      <c r="A44" s="59"/>
      <c r="B44" s="51" t="s">
        <v>17</v>
      </c>
      <c r="C44" s="52" t="s">
        <v>22</v>
      </c>
      <c r="D44" s="53" t="s">
        <v>19</v>
      </c>
      <c r="E44" s="54" t="s">
        <v>20</v>
      </c>
      <c r="F44" s="55" t="s">
        <v>20</v>
      </c>
      <c r="G44" s="55"/>
      <c r="H44" s="56" t="s">
        <v>20</v>
      </c>
      <c r="I44" s="66"/>
      <c r="J44" s="27"/>
      <c r="K44" s="67"/>
    </row>
    <row r="45" customFormat="false" ht="15" hidden="false" customHeight="false" outlineLevel="0" collapsed="false">
      <c r="A45" s="59"/>
      <c r="B45" s="51" t="s">
        <v>17</v>
      </c>
      <c r="C45" s="52" t="s">
        <v>74</v>
      </c>
      <c r="D45" s="53" t="s">
        <v>19</v>
      </c>
      <c r="E45" s="54" t="s">
        <v>20</v>
      </c>
      <c r="F45" s="55" t="s">
        <v>20</v>
      </c>
      <c r="G45" s="55"/>
      <c r="H45" s="56" t="s">
        <v>20</v>
      </c>
      <c r="I45" s="66"/>
      <c r="J45" s="27"/>
      <c r="K45" s="67"/>
    </row>
    <row r="46" customFormat="false" ht="30" hidden="false" customHeight="false" outlineLevel="0" collapsed="false">
      <c r="A46" s="50" t="s">
        <v>75</v>
      </c>
      <c r="B46" s="51" t="s">
        <v>76</v>
      </c>
      <c r="C46" s="52" t="s">
        <v>77</v>
      </c>
      <c r="D46" s="53" t="s">
        <v>78</v>
      </c>
      <c r="E46" s="54" t="n">
        <v>81.3</v>
      </c>
      <c r="F46" s="55" t="n">
        <v>61.34</v>
      </c>
      <c r="G46" s="55" t="n">
        <f aca="false">ROUND(F46*$J$9,2)</f>
        <v>78.29</v>
      </c>
      <c r="H46" s="56" t="n">
        <f aca="false">+ROUND(E46*G46,2)</f>
        <v>6364.98</v>
      </c>
      <c r="I46" s="68" t="n">
        <f aca="false">H46/$H$379</f>
        <v>0.00964687784448332</v>
      </c>
      <c r="J46" s="27"/>
      <c r="K46" s="67" t="n">
        <f aca="false">H46-(K9*H46)</f>
        <v>6364.98</v>
      </c>
    </row>
    <row r="47" customFormat="false" ht="30" hidden="false" customHeight="false" outlineLevel="0" collapsed="false">
      <c r="A47" s="50" t="s">
        <v>79</v>
      </c>
      <c r="B47" s="51" t="s">
        <v>80</v>
      </c>
      <c r="C47" s="52" t="s">
        <v>81</v>
      </c>
      <c r="D47" s="53" t="s">
        <v>78</v>
      </c>
      <c r="E47" s="54" t="n">
        <v>1.55</v>
      </c>
      <c r="F47" s="55" t="n">
        <v>30.92</v>
      </c>
      <c r="G47" s="55" t="n">
        <f aca="false">ROUND(F47*$J$9,2)</f>
        <v>39.47</v>
      </c>
      <c r="H47" s="56" t="n">
        <f aca="false">+ROUND(E47*G47,2)</f>
        <v>61.18</v>
      </c>
      <c r="I47" s="68" t="n">
        <f aca="false">H47/$H$379</f>
        <v>9.27255052687502E-005</v>
      </c>
      <c r="J47" s="27"/>
      <c r="K47" s="67" t="n">
        <f aca="false">H47-(K9*H47)</f>
        <v>61.18</v>
      </c>
    </row>
    <row r="48" customFormat="false" ht="30" hidden="false" customHeight="false" outlineLevel="0" collapsed="false">
      <c r="A48" s="50" t="s">
        <v>82</v>
      </c>
      <c r="B48" s="51" t="s">
        <v>83</v>
      </c>
      <c r="C48" s="52" t="s">
        <v>84</v>
      </c>
      <c r="D48" s="53" t="s">
        <v>78</v>
      </c>
      <c r="E48" s="54" t="n">
        <v>7.1</v>
      </c>
      <c r="F48" s="55" t="n">
        <v>74.12</v>
      </c>
      <c r="G48" s="55" t="n">
        <f aca="false">ROUND(F48*$J$9,2)</f>
        <v>94.61</v>
      </c>
      <c r="H48" s="56" t="n">
        <f aca="false">+ROUND(E48*G48,2)</f>
        <v>671.73</v>
      </c>
      <c r="I48" s="68" t="n">
        <f aca="false">H48/$H$379</f>
        <v>0.00101808603553739</v>
      </c>
      <c r="J48" s="27"/>
      <c r="K48" s="67" t="n">
        <f aca="false">H48-(K9*H48)</f>
        <v>671.73</v>
      </c>
    </row>
    <row r="49" customFormat="false" ht="30" hidden="false" customHeight="false" outlineLevel="0" collapsed="false">
      <c r="A49" s="50" t="s">
        <v>85</v>
      </c>
      <c r="B49" s="51" t="s">
        <v>86</v>
      </c>
      <c r="C49" s="52" t="s">
        <v>87</v>
      </c>
      <c r="D49" s="53" t="s">
        <v>78</v>
      </c>
      <c r="E49" s="54" t="n">
        <v>1.18</v>
      </c>
      <c r="F49" s="55" t="n">
        <v>64.91</v>
      </c>
      <c r="G49" s="55" t="n">
        <f aca="false">ROUND(F49*$J$9,2)</f>
        <v>82.85</v>
      </c>
      <c r="H49" s="56" t="n">
        <f aca="false">+ROUND(E49*G49,2)</f>
        <v>97.76</v>
      </c>
      <c r="I49" s="68" t="n">
        <f aca="false">H49/$H$379</f>
        <v>0.000148166809334309</v>
      </c>
      <c r="J49" s="27"/>
      <c r="K49" s="67" t="n">
        <f aca="false">H49-(K9*H49)</f>
        <v>97.76</v>
      </c>
    </row>
    <row r="50" customFormat="false" ht="30" hidden="false" customHeight="false" outlineLevel="0" collapsed="false">
      <c r="A50" s="50" t="s">
        <v>88</v>
      </c>
      <c r="B50" s="51" t="s">
        <v>89</v>
      </c>
      <c r="C50" s="52" t="s">
        <v>90</v>
      </c>
      <c r="D50" s="53" t="s">
        <v>78</v>
      </c>
      <c r="E50" s="54" t="n">
        <v>72</v>
      </c>
      <c r="F50" s="55" t="n">
        <v>92.76</v>
      </c>
      <c r="G50" s="55" t="n">
        <f aca="false">ROUND(F50*$J$9,2)</f>
        <v>118.4</v>
      </c>
      <c r="H50" s="56" t="n">
        <f aca="false">+ROUND(E50*G50,2)</f>
        <v>8524.8</v>
      </c>
      <c r="I50" s="68" t="n">
        <f aca="false">H50/$H$379</f>
        <v>0.0129203397730474</v>
      </c>
      <c r="J50" s="27"/>
      <c r="K50" s="67" t="n">
        <f aca="false">H50-(K9*H50)</f>
        <v>8524.8</v>
      </c>
    </row>
    <row r="51" customFormat="false" ht="30" hidden="false" customHeight="false" outlineLevel="0" collapsed="false">
      <c r="A51" s="50" t="s">
        <v>91</v>
      </c>
      <c r="B51" s="51" t="s">
        <v>92</v>
      </c>
      <c r="C51" s="52" t="s">
        <v>93</v>
      </c>
      <c r="D51" s="53" t="s">
        <v>78</v>
      </c>
      <c r="E51" s="54" t="n">
        <v>72</v>
      </c>
      <c r="F51" s="55" t="n">
        <v>95.83</v>
      </c>
      <c r="G51" s="55" t="n">
        <f aca="false">ROUND(F51*$J$9,2)</f>
        <v>122.32</v>
      </c>
      <c r="H51" s="56" t="n">
        <f aca="false">+ROUND(E51*G51,2)</f>
        <v>8807.04</v>
      </c>
      <c r="I51" s="68" t="n">
        <f aca="false">H51/$H$379</f>
        <v>0.013348107779047</v>
      </c>
      <c r="J51" s="27"/>
      <c r="K51" s="67" t="n">
        <f aca="false">H51-(K9*H51)</f>
        <v>8807.04</v>
      </c>
    </row>
    <row r="52" customFormat="false" ht="15" hidden="false" customHeight="false" outlineLevel="0" collapsed="false">
      <c r="A52" s="50" t="s">
        <v>94</v>
      </c>
      <c r="B52" s="51" t="s">
        <v>95</v>
      </c>
      <c r="C52" s="52" t="s">
        <v>96</v>
      </c>
      <c r="D52" s="53" t="s">
        <v>78</v>
      </c>
      <c r="E52" s="54" t="n">
        <v>131</v>
      </c>
      <c r="F52" s="55" t="n">
        <v>3.24</v>
      </c>
      <c r="G52" s="55" t="n">
        <f aca="false">ROUND(F52*$J$9,2)</f>
        <v>4.14</v>
      </c>
      <c r="H52" s="56" t="n">
        <f aca="false">+ROUND(E52*G52,2)</f>
        <v>542.34</v>
      </c>
      <c r="I52" s="68" t="n">
        <f aca="false">H52/$H$379</f>
        <v>0.000821980230916214</v>
      </c>
      <c r="J52" s="27"/>
      <c r="K52" s="67" t="n">
        <f aca="false">H52-(K9*H52)</f>
        <v>542.34</v>
      </c>
    </row>
    <row r="53" customFormat="false" ht="15" hidden="false" customHeight="false" outlineLevel="0" collapsed="false">
      <c r="A53" s="50" t="s">
        <v>97</v>
      </c>
      <c r="B53" s="51" t="s">
        <v>98</v>
      </c>
      <c r="C53" s="52" t="s">
        <v>99</v>
      </c>
      <c r="D53" s="53" t="s">
        <v>78</v>
      </c>
      <c r="E53" s="54" t="n">
        <v>131</v>
      </c>
      <c r="F53" s="55" t="n">
        <v>23.17</v>
      </c>
      <c r="G53" s="55" t="n">
        <f aca="false">ROUND(F53*$J$9,2)</f>
        <v>29.57</v>
      </c>
      <c r="H53" s="56" t="n">
        <f aca="false">+ROUND(E53*G53,2)</f>
        <v>3873.67</v>
      </c>
      <c r="I53" s="68" t="n">
        <f aca="false">H53/$H$379</f>
        <v>0.00587100372661654</v>
      </c>
      <c r="J53" s="27"/>
      <c r="K53" s="67" t="n">
        <f aca="false">H53-(K9*H53)</f>
        <v>3873.67</v>
      </c>
    </row>
    <row r="54" customFormat="false" ht="15" hidden="false" customHeight="false" outlineLevel="0" collapsed="false">
      <c r="A54" s="50" t="s">
        <v>100</v>
      </c>
      <c r="B54" s="51" t="s">
        <v>101</v>
      </c>
      <c r="C54" s="52" t="s">
        <v>102</v>
      </c>
      <c r="D54" s="53" t="s">
        <v>78</v>
      </c>
      <c r="E54" s="54" t="n">
        <v>216</v>
      </c>
      <c r="F54" s="55" t="n">
        <v>31.62</v>
      </c>
      <c r="G54" s="55" t="n">
        <f aca="false">ROUND(F54*$J$9,2)</f>
        <v>40.36</v>
      </c>
      <c r="H54" s="56" t="n">
        <f aca="false">+ROUND(E54*G54,2)</f>
        <v>8717.76</v>
      </c>
      <c r="I54" s="68" t="n">
        <f aca="false">H54/$H$379</f>
        <v>0.0132127934098022</v>
      </c>
      <c r="J54" s="27"/>
      <c r="K54" s="67" t="n">
        <f aca="false">H54-(K9*H54)</f>
        <v>8717.76</v>
      </c>
    </row>
    <row r="55" s="49" customFormat="true" ht="15" hidden="false" customHeight="false" outlineLevel="0" collapsed="false">
      <c r="A55" s="50"/>
      <c r="B55" s="51" t="s">
        <v>17</v>
      </c>
      <c r="C55" s="61" t="s">
        <v>65</v>
      </c>
      <c r="D55" s="62" t="s">
        <v>19</v>
      </c>
      <c r="E55" s="63" t="s">
        <v>20</v>
      </c>
      <c r="F55" s="64" t="s">
        <v>20</v>
      </c>
      <c r="G55" s="64"/>
      <c r="H55" s="65" t="n">
        <f aca="false">SUM(H46:H54)</f>
        <v>37661.26</v>
      </c>
      <c r="I55" s="66" t="n">
        <f aca="false">H55/$H$379</f>
        <v>0.0570800811140532</v>
      </c>
      <c r="J55" s="47"/>
      <c r="K55" s="67" t="n">
        <f aca="false">H55-(K9*H55)</f>
        <v>37661.26</v>
      </c>
    </row>
    <row r="56" customFormat="false" ht="15" hidden="false" customHeight="false" outlineLevel="0" collapsed="false">
      <c r="A56" s="50"/>
      <c r="B56" s="51" t="s">
        <v>17</v>
      </c>
      <c r="C56" s="52" t="s">
        <v>22</v>
      </c>
      <c r="D56" s="53" t="s">
        <v>19</v>
      </c>
      <c r="E56" s="54" t="s">
        <v>20</v>
      </c>
      <c r="F56" s="55" t="s">
        <v>20</v>
      </c>
      <c r="G56" s="55"/>
      <c r="H56" s="56" t="s">
        <v>20</v>
      </c>
      <c r="I56" s="66"/>
      <c r="J56" s="27"/>
      <c r="K56" s="71"/>
    </row>
    <row r="57" customFormat="false" ht="15" hidden="false" customHeight="false" outlineLevel="0" collapsed="false">
      <c r="A57" s="50"/>
      <c r="B57" s="51" t="s">
        <v>17</v>
      </c>
      <c r="C57" s="52" t="s">
        <v>103</v>
      </c>
      <c r="D57" s="53" t="s">
        <v>19</v>
      </c>
      <c r="E57" s="54" t="s">
        <v>20</v>
      </c>
      <c r="F57" s="55" t="s">
        <v>20</v>
      </c>
      <c r="G57" s="55"/>
      <c r="H57" s="56" t="s">
        <v>20</v>
      </c>
      <c r="I57" s="66"/>
      <c r="J57" s="27"/>
      <c r="K57" s="67"/>
    </row>
    <row r="58" customFormat="false" ht="30" hidden="false" customHeight="false" outlineLevel="0" collapsed="false">
      <c r="A58" s="50" t="s">
        <v>104</v>
      </c>
      <c r="B58" s="51" t="s">
        <v>105</v>
      </c>
      <c r="C58" s="52" t="s">
        <v>106</v>
      </c>
      <c r="D58" s="53" t="s">
        <v>28</v>
      </c>
      <c r="E58" s="54" t="n">
        <v>228.77</v>
      </c>
      <c r="F58" s="55" t="n">
        <v>35.91</v>
      </c>
      <c r="G58" s="55" t="n">
        <f aca="false">ROUND(F58*$J$9,2)</f>
        <v>45.84</v>
      </c>
      <c r="H58" s="56" t="n">
        <f aca="false">+ROUND(E58*G58,2)</f>
        <v>10486.82</v>
      </c>
      <c r="I58" s="68" t="n">
        <f aca="false">H58/$H$379</f>
        <v>0.0158940124740509</v>
      </c>
      <c r="J58" s="27"/>
      <c r="K58" s="67" t="n">
        <f aca="false">H58-(K9*H58)</f>
        <v>10486.82</v>
      </c>
    </row>
    <row r="59" customFormat="false" ht="30" hidden="false" customHeight="false" outlineLevel="0" collapsed="false">
      <c r="A59" s="50" t="s">
        <v>107</v>
      </c>
      <c r="B59" s="51" t="s">
        <v>108</v>
      </c>
      <c r="C59" s="52" t="s">
        <v>109</v>
      </c>
      <c r="D59" s="53" t="s">
        <v>28</v>
      </c>
      <c r="E59" s="54" t="n">
        <v>21.4</v>
      </c>
      <c r="F59" s="55" t="n">
        <v>284.56</v>
      </c>
      <c r="G59" s="55" t="n">
        <f aca="false">ROUND(F59*$J$9,2)</f>
        <v>363.21</v>
      </c>
      <c r="H59" s="56" t="n">
        <f aca="false">+ROUND(E59*G59,2)</f>
        <v>7772.69</v>
      </c>
      <c r="I59" s="68" t="n">
        <f aca="false">H59/$H$379</f>
        <v>0.0117804283678876</v>
      </c>
      <c r="J59" s="27"/>
      <c r="K59" s="67" t="n">
        <f aca="false">H59-(K9*H59)</f>
        <v>7772.69</v>
      </c>
    </row>
    <row r="60" customFormat="false" ht="45" hidden="false" customHeight="false" outlineLevel="0" collapsed="false">
      <c r="A60" s="50" t="s">
        <v>110</v>
      </c>
      <c r="B60" s="51" t="s">
        <v>60</v>
      </c>
      <c r="C60" s="52" t="s">
        <v>61</v>
      </c>
      <c r="D60" s="53" t="s">
        <v>28</v>
      </c>
      <c r="E60" s="54" t="n">
        <v>72.52</v>
      </c>
      <c r="F60" s="55" t="n">
        <v>18.89</v>
      </c>
      <c r="G60" s="55" t="n">
        <f aca="false">ROUND(F60*$J$9,2)</f>
        <v>24.11</v>
      </c>
      <c r="H60" s="56" t="n">
        <f aca="false">+ROUND(E60*G60,2)</f>
        <v>1748.46</v>
      </c>
      <c r="I60" s="68" t="n">
        <f aca="false">H60/$H$379</f>
        <v>0.00264999733478586</v>
      </c>
      <c r="J60" s="27"/>
      <c r="K60" s="67" t="n">
        <f aca="false">H60-(K9*H60)</f>
        <v>1748.46</v>
      </c>
    </row>
    <row r="61" customFormat="false" ht="15" hidden="false" customHeight="false" outlineLevel="0" collapsed="false">
      <c r="A61" s="50" t="s">
        <v>111</v>
      </c>
      <c r="B61" s="51" t="s">
        <v>112</v>
      </c>
      <c r="C61" s="52" t="s">
        <v>113</v>
      </c>
      <c r="D61" s="53" t="s">
        <v>28</v>
      </c>
      <c r="E61" s="54" t="n">
        <v>2.61</v>
      </c>
      <c r="F61" s="55" t="n">
        <v>16.21</v>
      </c>
      <c r="G61" s="55" t="n">
        <f aca="false">ROUND(F61*$J$9,2)</f>
        <v>20.69</v>
      </c>
      <c r="H61" s="56" t="n">
        <f aca="false">+ROUND(E61*G61,2)</f>
        <v>54</v>
      </c>
      <c r="I61" s="68" t="n">
        <f aca="false">H61/$H$379</f>
        <v>8.18433684948106E-005</v>
      </c>
      <c r="J61" s="27"/>
      <c r="K61" s="67" t="n">
        <f aca="false">H61-(K9*H61)</f>
        <v>54</v>
      </c>
    </row>
    <row r="62" customFormat="false" ht="15" hidden="false" customHeight="false" outlineLevel="0" collapsed="false">
      <c r="A62" s="50" t="s">
        <v>114</v>
      </c>
      <c r="B62" s="51" t="s">
        <v>115</v>
      </c>
      <c r="C62" s="52" t="s">
        <v>116</v>
      </c>
      <c r="D62" s="53" t="s">
        <v>117</v>
      </c>
      <c r="E62" s="54" t="n">
        <v>0.22</v>
      </c>
      <c r="F62" s="55" t="n">
        <v>40.53</v>
      </c>
      <c r="G62" s="55" t="n">
        <f aca="false">ROUND(F62*$J$9,2)</f>
        <v>51.73</v>
      </c>
      <c r="H62" s="56" t="n">
        <f aca="false">+ROUND(E62*G62,2)</f>
        <v>11.38</v>
      </c>
      <c r="I62" s="68" t="n">
        <f aca="false">H62/$H$379</f>
        <v>1.72477321013138E-005</v>
      </c>
      <c r="J62" s="27"/>
      <c r="K62" s="67" t="n">
        <f aca="false">H62-(K9*H62)</f>
        <v>11.38</v>
      </c>
    </row>
    <row r="63" customFormat="false" ht="60" hidden="false" customHeight="false" outlineLevel="0" collapsed="false">
      <c r="A63" s="50" t="s">
        <v>118</v>
      </c>
      <c r="B63" s="51" t="s">
        <v>119</v>
      </c>
      <c r="C63" s="52" t="s">
        <v>120</v>
      </c>
      <c r="D63" s="53" t="s">
        <v>28</v>
      </c>
      <c r="E63" s="54" t="n">
        <v>2.61</v>
      </c>
      <c r="F63" s="55" t="n">
        <v>111.16</v>
      </c>
      <c r="G63" s="55" t="n">
        <f aca="false">ROUND(F63*$J$9,2)</f>
        <v>141.88</v>
      </c>
      <c r="H63" s="56" t="n">
        <f aca="false">+ROUND(E63*G63,2)</f>
        <v>370.31</v>
      </c>
      <c r="I63" s="68" t="n">
        <f aca="false">H63/$H$379</f>
        <v>0.000561248477542839</v>
      </c>
      <c r="J63" s="27"/>
      <c r="K63" s="67" t="n">
        <f aca="false">H63-(K9*H63)</f>
        <v>370.31</v>
      </c>
    </row>
    <row r="64" customFormat="false" ht="45" hidden="false" customHeight="false" outlineLevel="0" collapsed="false">
      <c r="A64" s="50" t="s">
        <v>121</v>
      </c>
      <c r="B64" s="51" t="s">
        <v>122</v>
      </c>
      <c r="C64" s="52" t="s">
        <v>123</v>
      </c>
      <c r="D64" s="53" t="s">
        <v>28</v>
      </c>
      <c r="E64" s="54" t="n">
        <v>2.61</v>
      </c>
      <c r="F64" s="55" t="n">
        <v>26.15</v>
      </c>
      <c r="G64" s="55" t="n">
        <f aca="false">ROUND(F64*$J$9,2)</f>
        <v>33.38</v>
      </c>
      <c r="H64" s="56" t="n">
        <f aca="false">+ROUND(E64*G64,2)</f>
        <v>87.12</v>
      </c>
      <c r="I64" s="68" t="n">
        <f aca="false">H64/$H$379</f>
        <v>0.000132040634504961</v>
      </c>
      <c r="J64" s="27"/>
      <c r="K64" s="67" t="n">
        <f aca="false">H64-(K9*H64)</f>
        <v>87.12</v>
      </c>
    </row>
    <row r="65" customFormat="false" ht="30" hidden="false" customHeight="false" outlineLevel="0" collapsed="false">
      <c r="A65" s="50" t="s">
        <v>124</v>
      </c>
      <c r="B65" s="51" t="s">
        <v>125</v>
      </c>
      <c r="C65" s="52" t="s">
        <v>126</v>
      </c>
      <c r="D65" s="53" t="s">
        <v>78</v>
      </c>
      <c r="E65" s="54" t="n">
        <v>148</v>
      </c>
      <c r="F65" s="55" t="n">
        <v>19.53</v>
      </c>
      <c r="G65" s="55" t="n">
        <f aca="false">ROUND(F65*$J$9,2)</f>
        <v>24.93</v>
      </c>
      <c r="H65" s="56" t="n">
        <f aca="false">+ROUND(E65*G65,2)</f>
        <v>3689.64</v>
      </c>
      <c r="I65" s="68" t="n">
        <f aca="false">H65/$H$379</f>
        <v>0.00559208455802209</v>
      </c>
      <c r="J65" s="27"/>
      <c r="K65" s="67" t="n">
        <f aca="false">H65-(K9*H65)</f>
        <v>3689.64</v>
      </c>
    </row>
    <row r="66" customFormat="false" ht="15" hidden="false" customHeight="false" outlineLevel="0" collapsed="false">
      <c r="A66" s="50" t="s">
        <v>127</v>
      </c>
      <c r="B66" s="51" t="s">
        <v>98</v>
      </c>
      <c r="C66" s="52" t="s">
        <v>99</v>
      </c>
      <c r="D66" s="53" t="s">
        <v>78</v>
      </c>
      <c r="E66" s="54" t="n">
        <v>56.4</v>
      </c>
      <c r="F66" s="55" t="n">
        <v>23.17</v>
      </c>
      <c r="G66" s="55" t="n">
        <f aca="false">ROUND(F66*$J$9,2)</f>
        <v>29.57</v>
      </c>
      <c r="H66" s="56" t="n">
        <f aca="false">+ROUND(E66*G66,2)</f>
        <v>1667.75</v>
      </c>
      <c r="I66" s="68" t="n">
        <f aca="false">H66/$H$379</f>
        <v>0.00252767181124482</v>
      </c>
      <c r="J66" s="27"/>
      <c r="K66" s="67" t="n">
        <f aca="false">H66-(K9*H66)</f>
        <v>1667.75</v>
      </c>
    </row>
    <row r="67" customFormat="false" ht="30" hidden="false" customHeight="false" outlineLevel="0" collapsed="false">
      <c r="A67" s="50" t="s">
        <v>128</v>
      </c>
      <c r="B67" s="51" t="s">
        <v>129</v>
      </c>
      <c r="C67" s="52" t="s">
        <v>130</v>
      </c>
      <c r="D67" s="53" t="s">
        <v>28</v>
      </c>
      <c r="E67" s="54" t="n">
        <v>50.62</v>
      </c>
      <c r="F67" s="55" t="n">
        <v>71.18</v>
      </c>
      <c r="G67" s="55" t="n">
        <f aca="false">ROUND(F67*$J$9,2)</f>
        <v>90.85</v>
      </c>
      <c r="H67" s="56" t="n">
        <f aca="false">+ROUND(E67*G67,2)</f>
        <v>4598.83</v>
      </c>
      <c r="I67" s="68" t="n">
        <f aca="false">H67/$H$379</f>
        <v>0.00697006922842574</v>
      </c>
      <c r="J67" s="27"/>
      <c r="K67" s="67" t="n">
        <f aca="false">H67-(K9*H67)</f>
        <v>4598.83</v>
      </c>
    </row>
    <row r="68" s="49" customFormat="true" ht="15" hidden="false" customHeight="false" outlineLevel="0" collapsed="false">
      <c r="A68" s="50"/>
      <c r="B68" s="60"/>
      <c r="C68" s="61" t="s">
        <v>65</v>
      </c>
      <c r="D68" s="62" t="s">
        <v>19</v>
      </c>
      <c r="E68" s="63" t="s">
        <v>20</v>
      </c>
      <c r="F68" s="64" t="s">
        <v>20</v>
      </c>
      <c r="G68" s="64"/>
      <c r="H68" s="65" t="n">
        <f aca="false">SUM(H58:H67)</f>
        <v>30487</v>
      </c>
      <c r="I68" s="66" t="n">
        <f aca="false">H68/$H$379</f>
        <v>0.0462066439870609</v>
      </c>
      <c r="J68" s="47"/>
      <c r="K68" s="67" t="n">
        <f aca="false">H68-(K9*H68)</f>
        <v>30487</v>
      </c>
    </row>
    <row r="69" customFormat="false" ht="15" hidden="false" customHeight="false" outlineLevel="0" collapsed="false">
      <c r="A69" s="50" t="s">
        <v>17</v>
      </c>
      <c r="B69" s="51" t="s">
        <v>17</v>
      </c>
      <c r="C69" s="52" t="s">
        <v>22</v>
      </c>
      <c r="D69" s="53" t="s">
        <v>19</v>
      </c>
      <c r="E69" s="54" t="s">
        <v>20</v>
      </c>
      <c r="F69" s="55" t="s">
        <v>20</v>
      </c>
      <c r="G69" s="55"/>
      <c r="H69" s="56" t="s">
        <v>20</v>
      </c>
      <c r="I69" s="66"/>
      <c r="J69" s="27" t="s">
        <v>21</v>
      </c>
      <c r="K69" s="67"/>
    </row>
    <row r="70" s="70" customFormat="true" ht="15" hidden="false" customHeight="false" outlineLevel="0" collapsed="false">
      <c r="A70" s="50" t="s">
        <v>131</v>
      </c>
      <c r="B70" s="51" t="s">
        <v>17</v>
      </c>
      <c r="C70" s="52" t="s">
        <v>132</v>
      </c>
      <c r="D70" s="53" t="s">
        <v>19</v>
      </c>
      <c r="E70" s="54" t="s">
        <v>20</v>
      </c>
      <c r="F70" s="55" t="s">
        <v>20</v>
      </c>
      <c r="G70" s="55"/>
      <c r="H70" s="56"/>
      <c r="I70" s="66"/>
      <c r="J70" s="69" t="s">
        <v>21</v>
      </c>
      <c r="K70" s="67"/>
    </row>
    <row r="71" customFormat="false" ht="15" hidden="false" customHeight="false" outlineLevel="0" collapsed="false">
      <c r="A71" s="50" t="s">
        <v>133</v>
      </c>
      <c r="B71" s="51" t="s">
        <v>112</v>
      </c>
      <c r="C71" s="52" t="s">
        <v>113</v>
      </c>
      <c r="D71" s="53" t="s">
        <v>28</v>
      </c>
      <c r="E71" s="54" t="n">
        <v>119.1</v>
      </c>
      <c r="F71" s="55" t="n">
        <v>16.32</v>
      </c>
      <c r="G71" s="55" t="n">
        <f aca="false">ROUND(F71*$J$9,2)</f>
        <v>20.83</v>
      </c>
      <c r="H71" s="56" t="n">
        <f aca="false">+ROUND(E71*G71,2)</f>
        <v>2480.85</v>
      </c>
      <c r="I71" s="68" t="n">
        <f aca="false">H71/$H$379</f>
        <v>0.00376002075426576</v>
      </c>
      <c r="J71" s="27" t="s">
        <v>21</v>
      </c>
      <c r="K71" s="67" t="n">
        <f aca="false">H71-(K9*H71)</f>
        <v>2480.85</v>
      </c>
    </row>
    <row r="72" customFormat="false" ht="15" hidden="false" customHeight="false" outlineLevel="0" collapsed="false">
      <c r="A72" s="50" t="s">
        <v>134</v>
      </c>
      <c r="B72" s="51" t="s">
        <v>135</v>
      </c>
      <c r="C72" s="52" t="s">
        <v>136</v>
      </c>
      <c r="D72" s="53" t="s">
        <v>28</v>
      </c>
      <c r="E72" s="54" t="n">
        <v>119.1</v>
      </c>
      <c r="F72" s="55" t="n">
        <v>1.68</v>
      </c>
      <c r="G72" s="55" t="n">
        <f aca="false">ROUND(F72*$J$9,2)</f>
        <v>2.14</v>
      </c>
      <c r="H72" s="56" t="n">
        <f aca="false">+ROUND(E72*G72,2)</f>
        <v>254.87</v>
      </c>
      <c r="I72" s="68" t="n">
        <f aca="false">H72/$H$379</f>
        <v>0.000386285543116155</v>
      </c>
      <c r="J72" s="27" t="s">
        <v>21</v>
      </c>
      <c r="K72" s="67" t="n">
        <f aca="false">H72-(K9*H72)</f>
        <v>254.87</v>
      </c>
    </row>
    <row r="73" customFormat="false" ht="45" hidden="false" customHeight="false" outlineLevel="0" collapsed="false">
      <c r="A73" s="50" t="s">
        <v>137</v>
      </c>
      <c r="B73" s="51" t="s">
        <v>60</v>
      </c>
      <c r="C73" s="52" t="s">
        <v>61</v>
      </c>
      <c r="D73" s="53" t="s">
        <v>28</v>
      </c>
      <c r="E73" s="54" t="n">
        <v>93.25</v>
      </c>
      <c r="F73" s="55" t="n">
        <v>18.93</v>
      </c>
      <c r="G73" s="55" t="n">
        <f aca="false">ROUND(F73*$J$9,2)</f>
        <v>24.16</v>
      </c>
      <c r="H73" s="56" t="n">
        <f aca="false">+ROUND(E73*G73,2)</f>
        <v>2252.92</v>
      </c>
      <c r="I73" s="68" t="n">
        <f aca="false">H73/$H$379</f>
        <v>0.0034145659583209</v>
      </c>
      <c r="J73" s="27" t="s">
        <v>21</v>
      </c>
      <c r="K73" s="67" t="n">
        <f aca="false">H73-(K9*H73)</f>
        <v>2252.92</v>
      </c>
    </row>
    <row r="74" customFormat="false" ht="30" hidden="false" customHeight="false" outlineLevel="0" collapsed="false">
      <c r="A74" s="50" t="s">
        <v>138</v>
      </c>
      <c r="B74" s="51" t="s">
        <v>139</v>
      </c>
      <c r="C74" s="52" t="s">
        <v>140</v>
      </c>
      <c r="D74" s="53" t="s">
        <v>28</v>
      </c>
      <c r="E74" s="54" t="n">
        <v>119.1</v>
      </c>
      <c r="F74" s="55" t="n">
        <v>324.49</v>
      </c>
      <c r="G74" s="55" t="n">
        <f aca="false">ROUND(F74*$J$9,2)</f>
        <v>414.18</v>
      </c>
      <c r="H74" s="56" t="n">
        <f aca="false">+ROUND(E74*G74,2)</f>
        <v>49328.84</v>
      </c>
      <c r="I74" s="68" t="n">
        <f aca="false">H74/$H$379</f>
        <v>0.0747636746211399</v>
      </c>
      <c r="J74" s="27" t="s">
        <v>21</v>
      </c>
      <c r="K74" s="67" t="n">
        <f aca="false">H74-(K9*H74)</f>
        <v>49328.84</v>
      </c>
    </row>
    <row r="75" customFormat="false" ht="30" hidden="false" customHeight="false" outlineLevel="0" collapsed="false">
      <c r="A75" s="50" t="s">
        <v>141</v>
      </c>
      <c r="B75" s="51" t="s">
        <v>142</v>
      </c>
      <c r="C75" s="52" t="s">
        <v>143</v>
      </c>
      <c r="D75" s="53" t="s">
        <v>78</v>
      </c>
      <c r="E75" s="54" t="n">
        <v>81.4</v>
      </c>
      <c r="F75" s="55" t="n">
        <v>12.45</v>
      </c>
      <c r="G75" s="55" t="n">
        <f aca="false">ROUND(F75*$J$9,2)</f>
        <v>15.89</v>
      </c>
      <c r="H75" s="56" t="n">
        <f aca="false">+ROUND(E75*G75,2)</f>
        <v>1293.45</v>
      </c>
      <c r="I75" s="68" t="n">
        <f aca="false">H75/$H$379</f>
        <v>0.00196037601814098</v>
      </c>
      <c r="J75" s="27" t="s">
        <v>21</v>
      </c>
      <c r="K75" s="67" t="n">
        <f aca="false">H75-(K9*H75)</f>
        <v>1293.45</v>
      </c>
    </row>
    <row r="76" customFormat="false" ht="15" hidden="false" customHeight="false" outlineLevel="0" collapsed="false">
      <c r="A76" s="50" t="s">
        <v>144</v>
      </c>
      <c r="B76" s="51" t="s">
        <v>145</v>
      </c>
      <c r="C76" s="52" t="s">
        <v>146</v>
      </c>
      <c r="D76" s="53" t="s">
        <v>78</v>
      </c>
      <c r="E76" s="54" t="n">
        <v>332.1</v>
      </c>
      <c r="F76" s="55" t="n">
        <v>1.34</v>
      </c>
      <c r="G76" s="55" t="n">
        <f aca="false">ROUND(F76*$J$9,2)</f>
        <v>1.71</v>
      </c>
      <c r="H76" s="56" t="n">
        <f aca="false">+ROUND(E76*G76,2)</f>
        <v>567.89</v>
      </c>
      <c r="I76" s="68" t="n">
        <f aca="false">H76/$H$379</f>
        <v>0.000860704269157741</v>
      </c>
      <c r="J76" s="27" t="s">
        <v>21</v>
      </c>
      <c r="K76" s="67" t="n">
        <f aca="false">H76-(K9*H76)</f>
        <v>567.89</v>
      </c>
    </row>
    <row r="77" customFormat="false" ht="30" hidden="false" customHeight="false" outlineLevel="0" collapsed="false">
      <c r="A77" s="50" t="s">
        <v>147</v>
      </c>
      <c r="B77" s="51" t="s">
        <v>148</v>
      </c>
      <c r="C77" s="52" t="s">
        <v>149</v>
      </c>
      <c r="D77" s="53" t="s">
        <v>78</v>
      </c>
      <c r="E77" s="54" t="n">
        <v>23.5</v>
      </c>
      <c r="F77" s="55" t="n">
        <v>31.19</v>
      </c>
      <c r="G77" s="55" t="n">
        <f aca="false">ROUND(F77*$J$9,2)</f>
        <v>39.81</v>
      </c>
      <c r="H77" s="56" t="n">
        <f aca="false">+ROUND(E77*G77,2)</f>
        <v>935.54</v>
      </c>
      <c r="I77" s="68" t="n">
        <f aca="false">H77/$H$379</f>
        <v>0.00141792120299324</v>
      </c>
      <c r="J77" s="27" t="s">
        <v>21</v>
      </c>
      <c r="K77" s="67" t="n">
        <f aca="false">H77-(K9*H77)</f>
        <v>935.54</v>
      </c>
    </row>
    <row r="78" customFormat="false" ht="45" hidden="false" customHeight="false" outlineLevel="0" collapsed="false">
      <c r="A78" s="50" t="s">
        <v>150</v>
      </c>
      <c r="B78" s="51" t="s">
        <v>151</v>
      </c>
      <c r="C78" s="52" t="s">
        <v>152</v>
      </c>
      <c r="D78" s="53" t="s">
        <v>78</v>
      </c>
      <c r="E78" s="54" t="n">
        <v>16.1</v>
      </c>
      <c r="F78" s="55" t="n">
        <v>37.92</v>
      </c>
      <c r="G78" s="55" t="n">
        <f aca="false">ROUND(F78*$J$9,2)</f>
        <v>48.4</v>
      </c>
      <c r="H78" s="56" t="n">
        <f aca="false">+ROUND(E78*G78,2)</f>
        <v>779.24</v>
      </c>
      <c r="I78" s="68" t="n">
        <f aca="false">H78/$H$379</f>
        <v>0.00118103011973882</v>
      </c>
      <c r="J78" s="27" t="s">
        <v>21</v>
      </c>
      <c r="K78" s="67" t="n">
        <f aca="false">H78-(K9*H78)</f>
        <v>779.24</v>
      </c>
    </row>
    <row r="79" s="49" customFormat="true" ht="15" hidden="false" customHeight="false" outlineLevel="0" collapsed="false">
      <c r="A79" s="59" t="s">
        <v>17</v>
      </c>
      <c r="B79" s="60" t="s">
        <v>17</v>
      </c>
      <c r="C79" s="61" t="s">
        <v>37</v>
      </c>
      <c r="D79" s="62" t="s">
        <v>19</v>
      </c>
      <c r="E79" s="63" t="s">
        <v>20</v>
      </c>
      <c r="F79" s="64" t="s">
        <v>20</v>
      </c>
      <c r="G79" s="64"/>
      <c r="H79" s="65" t="n">
        <f aca="false">+SUBTOTAL(9,H71:H78)</f>
        <v>57893.6</v>
      </c>
      <c r="I79" s="66" t="n">
        <f aca="false">H79/$H$379</f>
        <v>0.0877445784868735</v>
      </c>
      <c r="J79" s="47" t="s">
        <v>21</v>
      </c>
      <c r="K79" s="67" t="n">
        <f aca="false">H79-(K9*H79)</f>
        <v>57893.6</v>
      </c>
    </row>
    <row r="80" customFormat="false" ht="15" hidden="false" customHeight="false" outlineLevel="0" collapsed="false">
      <c r="A80" s="50" t="s">
        <v>17</v>
      </c>
      <c r="B80" s="51" t="s">
        <v>17</v>
      </c>
      <c r="C80" s="52" t="s">
        <v>22</v>
      </c>
      <c r="D80" s="53" t="s">
        <v>19</v>
      </c>
      <c r="E80" s="54" t="s">
        <v>20</v>
      </c>
      <c r="F80" s="55" t="s">
        <v>20</v>
      </c>
      <c r="G80" s="55"/>
      <c r="H80" s="56" t="s">
        <v>20</v>
      </c>
      <c r="I80" s="66"/>
      <c r="J80" s="27" t="s">
        <v>21</v>
      </c>
      <c r="K80" s="67"/>
    </row>
    <row r="81" s="49" customFormat="true" ht="15" hidden="false" customHeight="false" outlineLevel="0" collapsed="false">
      <c r="A81" s="59" t="s">
        <v>153</v>
      </c>
      <c r="B81" s="60" t="s">
        <v>17</v>
      </c>
      <c r="C81" s="61" t="s">
        <v>154</v>
      </c>
      <c r="D81" s="62" t="s">
        <v>19</v>
      </c>
      <c r="E81" s="63" t="s">
        <v>20</v>
      </c>
      <c r="F81" s="64" t="s">
        <v>20</v>
      </c>
      <c r="G81" s="64"/>
      <c r="H81" s="65" t="n">
        <f aca="false">H193+H83</f>
        <v>256840.86</v>
      </c>
      <c r="I81" s="66" t="n">
        <f aca="false">H81/$H$379</f>
        <v>0.389272613879705</v>
      </c>
      <c r="J81" s="47" t="s">
        <v>21</v>
      </c>
      <c r="K81" s="67" t="n">
        <f aca="false">H81-(K9*H81)</f>
        <v>256840.86</v>
      </c>
    </row>
    <row r="82" s="49" customFormat="true" ht="15" hidden="false" customHeight="false" outlineLevel="0" collapsed="false">
      <c r="A82" s="59"/>
      <c r="B82" s="60"/>
      <c r="C82" s="61"/>
      <c r="D82" s="62"/>
      <c r="E82" s="63"/>
      <c r="F82" s="64"/>
      <c r="G82" s="64"/>
      <c r="H82" s="65"/>
      <c r="I82" s="66"/>
      <c r="J82" s="47"/>
      <c r="K82" s="67"/>
    </row>
    <row r="83" customFormat="false" ht="15" hidden="false" customHeight="false" outlineLevel="0" collapsed="false">
      <c r="A83" s="50" t="s">
        <v>155</v>
      </c>
      <c r="B83" s="51" t="s">
        <v>17</v>
      </c>
      <c r="C83" s="52" t="s">
        <v>156</v>
      </c>
      <c r="D83" s="53" t="s">
        <v>19</v>
      </c>
      <c r="E83" s="54" t="s">
        <v>20</v>
      </c>
      <c r="F83" s="55" t="s">
        <v>20</v>
      </c>
      <c r="G83" s="55"/>
      <c r="H83" s="56" t="n">
        <f aca="false">H99+H105+H117+H129+H145+H151+H157+H168+H179+H185</f>
        <v>181381.44</v>
      </c>
      <c r="I83" s="66" t="n">
        <f aca="false">H83/$H$379</f>
        <v>0.274904963556285</v>
      </c>
      <c r="J83" s="27" t="s">
        <v>21</v>
      </c>
      <c r="K83" s="67" t="n">
        <f aca="false">H83-(K9*H83)</f>
        <v>181381.44</v>
      </c>
    </row>
    <row r="84" customFormat="false" ht="15" hidden="false" customHeight="false" outlineLevel="0" collapsed="false">
      <c r="A84" s="50"/>
      <c r="B84" s="51"/>
      <c r="C84" s="52"/>
      <c r="D84" s="53"/>
      <c r="E84" s="54"/>
      <c r="F84" s="55"/>
      <c r="G84" s="55"/>
      <c r="H84" s="56"/>
      <c r="I84" s="66"/>
      <c r="J84" s="27"/>
      <c r="K84" s="67"/>
    </row>
    <row r="85" customFormat="false" ht="15" hidden="false" customHeight="false" outlineLevel="0" collapsed="false">
      <c r="A85" s="50"/>
      <c r="B85" s="51"/>
      <c r="C85" s="52" t="s">
        <v>157</v>
      </c>
      <c r="D85" s="53" t="s">
        <v>19</v>
      </c>
      <c r="E85" s="54" t="s">
        <v>20</v>
      </c>
      <c r="F85" s="55" t="s">
        <v>20</v>
      </c>
      <c r="G85" s="55"/>
      <c r="H85" s="56" t="s">
        <v>20</v>
      </c>
      <c r="I85" s="66"/>
      <c r="J85" s="27"/>
      <c r="K85" s="67"/>
    </row>
    <row r="86" customFormat="false" ht="15" hidden="false" customHeight="false" outlineLevel="0" collapsed="false">
      <c r="A86" s="50"/>
      <c r="B86" s="51"/>
      <c r="C86" s="52" t="s">
        <v>158</v>
      </c>
      <c r="D86" s="53" t="s">
        <v>19</v>
      </c>
      <c r="E86" s="54" t="s">
        <v>20</v>
      </c>
      <c r="F86" s="55" t="s">
        <v>20</v>
      </c>
      <c r="G86" s="55"/>
      <c r="H86" s="56" t="s">
        <v>20</v>
      </c>
      <c r="I86" s="66"/>
      <c r="J86" s="27"/>
      <c r="K86" s="67"/>
    </row>
    <row r="87" customFormat="false" ht="30" hidden="false" customHeight="false" outlineLevel="0" collapsed="false">
      <c r="A87" s="50" t="s">
        <v>159</v>
      </c>
      <c r="B87" s="51" t="s">
        <v>56</v>
      </c>
      <c r="C87" s="52" t="s">
        <v>57</v>
      </c>
      <c r="D87" s="53" t="s">
        <v>58</v>
      </c>
      <c r="E87" s="54" t="n">
        <v>131.85</v>
      </c>
      <c r="F87" s="55" t="n">
        <v>9.53</v>
      </c>
      <c r="G87" s="55" t="n">
        <f aca="false">ROUND(F87*$J$9,2)</f>
        <v>12.16</v>
      </c>
      <c r="H87" s="56" t="n">
        <f aca="false">+ROUND(E87*G87,2)</f>
        <v>1603.3</v>
      </c>
      <c r="I87" s="68" t="n">
        <f aca="false">H87/$H$379</f>
        <v>0.00242999023532833</v>
      </c>
      <c r="J87" s="27"/>
      <c r="K87" s="67" t="n">
        <f aca="false">H87-(K9*H87)</f>
        <v>1603.3</v>
      </c>
    </row>
    <row r="88" customFormat="false" ht="30" hidden="false" customHeight="false" outlineLevel="0" collapsed="false">
      <c r="A88" s="50" t="s">
        <v>160</v>
      </c>
      <c r="B88" s="51" t="s">
        <v>161</v>
      </c>
      <c r="C88" s="52" t="s">
        <v>162</v>
      </c>
      <c r="D88" s="53" t="s">
        <v>28</v>
      </c>
      <c r="E88" s="54" t="n">
        <v>53.41</v>
      </c>
      <c r="F88" s="55" t="n">
        <v>42.13</v>
      </c>
      <c r="G88" s="55" t="n">
        <f aca="false">ROUND(F88*$J$9,2)</f>
        <v>53.77</v>
      </c>
      <c r="H88" s="56" t="n">
        <f aca="false">+ROUND(E88*G88,2)</f>
        <v>2871.86</v>
      </c>
      <c r="I88" s="68" t="n">
        <f aca="false">H88/$H$379</f>
        <v>0.00435264252306494</v>
      </c>
      <c r="J88" s="27"/>
      <c r="K88" s="67" t="n">
        <f aca="false">H88-(K9*H88)</f>
        <v>2871.86</v>
      </c>
    </row>
    <row r="89" customFormat="false" ht="15" hidden="false" customHeight="false" outlineLevel="0" collapsed="false">
      <c r="A89" s="50"/>
      <c r="B89" s="51"/>
      <c r="C89" s="52" t="s">
        <v>22</v>
      </c>
      <c r="D89" s="53" t="s">
        <v>19</v>
      </c>
      <c r="E89" s="54" t="s">
        <v>20</v>
      </c>
      <c r="F89" s="55" t="s">
        <v>20</v>
      </c>
      <c r="G89" s="55"/>
      <c r="H89" s="56" t="s">
        <v>20</v>
      </c>
      <c r="I89" s="68"/>
      <c r="J89" s="27"/>
      <c r="K89" s="67"/>
    </row>
    <row r="90" customFormat="false" ht="15" hidden="false" customHeight="false" outlineLevel="0" collapsed="false">
      <c r="A90" s="50"/>
      <c r="B90" s="51"/>
      <c r="C90" s="52" t="s">
        <v>163</v>
      </c>
      <c r="D90" s="53" t="s">
        <v>19</v>
      </c>
      <c r="E90" s="54" t="s">
        <v>20</v>
      </c>
      <c r="F90" s="55" t="s">
        <v>20</v>
      </c>
      <c r="G90" s="55"/>
      <c r="H90" s="56" t="s">
        <v>20</v>
      </c>
      <c r="I90" s="68"/>
      <c r="J90" s="27"/>
      <c r="K90" s="67"/>
    </row>
    <row r="91" customFormat="false" ht="30" hidden="false" customHeight="false" outlineLevel="0" collapsed="false">
      <c r="A91" s="50" t="s">
        <v>164</v>
      </c>
      <c r="B91" s="51" t="s">
        <v>56</v>
      </c>
      <c r="C91" s="52" t="s">
        <v>57</v>
      </c>
      <c r="D91" s="53" t="s">
        <v>58</v>
      </c>
      <c r="E91" s="54" t="n">
        <v>513.49</v>
      </c>
      <c r="F91" s="55" t="n">
        <v>9.53</v>
      </c>
      <c r="G91" s="55" t="n">
        <f aca="false">ROUND(F91*$J$9,2)</f>
        <v>12.16</v>
      </c>
      <c r="H91" s="56" t="n">
        <f aca="false">+ROUND(E91*G91,2)</f>
        <v>6244.04</v>
      </c>
      <c r="I91" s="68" t="n">
        <f aca="false">H91/$H$379</f>
        <v>0.00946357901141365</v>
      </c>
      <c r="J91" s="27"/>
      <c r="K91" s="67" t="n">
        <f aca="false">H91-(K9*H91)</f>
        <v>6244.04</v>
      </c>
    </row>
    <row r="92" customFormat="false" ht="30" hidden="false" customHeight="false" outlineLevel="0" collapsed="false">
      <c r="A92" s="50" t="s">
        <v>165</v>
      </c>
      <c r="B92" s="51" t="s">
        <v>161</v>
      </c>
      <c r="C92" s="52" t="s">
        <v>162</v>
      </c>
      <c r="D92" s="53" t="s">
        <v>28</v>
      </c>
      <c r="E92" s="54" t="n">
        <v>324.18</v>
      </c>
      <c r="F92" s="55" t="n">
        <v>42.13</v>
      </c>
      <c r="G92" s="55" t="n">
        <f aca="false">ROUND(F92*$J$9,2)</f>
        <v>53.77</v>
      </c>
      <c r="H92" s="56" t="n">
        <f aca="false">+ROUND(E92*G92,2)</f>
        <v>17431.16</v>
      </c>
      <c r="I92" s="68" t="n">
        <f aca="false">H92/$H$379</f>
        <v>0.0264189787254075</v>
      </c>
      <c r="J92" s="27"/>
      <c r="K92" s="67" t="n">
        <f aca="false">H92-(K9*H92)</f>
        <v>17431.16</v>
      </c>
    </row>
    <row r="93" customFormat="false" ht="15" hidden="false" customHeight="false" outlineLevel="0" collapsed="false">
      <c r="A93" s="50"/>
      <c r="B93" s="51" t="s">
        <v>17</v>
      </c>
      <c r="C93" s="52" t="s">
        <v>22</v>
      </c>
      <c r="D93" s="53" t="s">
        <v>19</v>
      </c>
      <c r="E93" s="54" t="s">
        <v>20</v>
      </c>
      <c r="F93" s="55" t="s">
        <v>20</v>
      </c>
      <c r="G93" s="55"/>
      <c r="H93" s="56" t="s">
        <v>20</v>
      </c>
      <c r="I93" s="68"/>
      <c r="J93" s="27"/>
      <c r="K93" s="67"/>
    </row>
    <row r="94" customFormat="false" ht="15" hidden="false" customHeight="false" outlineLevel="0" collapsed="false">
      <c r="A94" s="50"/>
      <c r="B94" s="51" t="s">
        <v>17</v>
      </c>
      <c r="C94" s="52" t="s">
        <v>166</v>
      </c>
      <c r="D94" s="53" t="s">
        <v>19</v>
      </c>
      <c r="E94" s="54" t="s">
        <v>20</v>
      </c>
      <c r="F94" s="55" t="s">
        <v>20</v>
      </c>
      <c r="G94" s="55"/>
      <c r="H94" s="56" t="s">
        <v>20</v>
      </c>
      <c r="I94" s="68"/>
      <c r="J94" s="27"/>
      <c r="K94" s="67"/>
    </row>
    <row r="95" customFormat="false" ht="30" hidden="false" customHeight="false" outlineLevel="0" collapsed="false">
      <c r="A95" s="50" t="s">
        <v>167</v>
      </c>
      <c r="B95" s="51" t="s">
        <v>56</v>
      </c>
      <c r="C95" s="52" t="s">
        <v>57</v>
      </c>
      <c r="D95" s="53" t="s">
        <v>58</v>
      </c>
      <c r="E95" s="54" t="n">
        <v>393.56</v>
      </c>
      <c r="F95" s="55" t="n">
        <v>9.53</v>
      </c>
      <c r="G95" s="55" t="n">
        <f aca="false">ROUND(F95*$J$9,2)</f>
        <v>12.16</v>
      </c>
      <c r="H95" s="56" t="n">
        <f aca="false">+ROUND(E95*G95,2)</f>
        <v>4785.69</v>
      </c>
      <c r="I95" s="68" t="n">
        <f aca="false">H95/$H$379</f>
        <v>0.00725327759577648</v>
      </c>
      <c r="J95" s="27"/>
      <c r="K95" s="67" t="n">
        <f aca="false">H95-(K9*H95)</f>
        <v>4785.69</v>
      </c>
    </row>
    <row r="96" customFormat="false" ht="30" hidden="false" customHeight="false" outlineLevel="0" collapsed="false">
      <c r="A96" s="50" t="s">
        <v>168</v>
      </c>
      <c r="B96" s="51" t="s">
        <v>161</v>
      </c>
      <c r="C96" s="52" t="s">
        <v>162</v>
      </c>
      <c r="D96" s="53" t="s">
        <v>28</v>
      </c>
      <c r="E96" s="54" t="n">
        <v>170.39</v>
      </c>
      <c r="F96" s="55" t="n">
        <v>42.13</v>
      </c>
      <c r="G96" s="55" t="n">
        <f aca="false">ROUND(F96*$J$9,2)</f>
        <v>53.77</v>
      </c>
      <c r="H96" s="56" t="n">
        <f aca="false">+ROUND(E96*G96,2)</f>
        <v>9161.87</v>
      </c>
      <c r="I96" s="68" t="n">
        <f aca="false">H96/$H$379</f>
        <v>0.0138858944909546</v>
      </c>
      <c r="J96" s="27"/>
      <c r="K96" s="67" t="n">
        <f aca="false">H96-(K9*H96)</f>
        <v>9161.87</v>
      </c>
    </row>
    <row r="97" customFormat="false" ht="15" hidden="false" customHeight="false" outlineLevel="0" collapsed="false">
      <c r="A97" s="50"/>
      <c r="B97" s="51" t="s">
        <v>17</v>
      </c>
      <c r="C97" s="52" t="s">
        <v>22</v>
      </c>
      <c r="D97" s="53" t="s">
        <v>19</v>
      </c>
      <c r="E97" s="54" t="s">
        <v>20</v>
      </c>
      <c r="F97" s="55" t="s">
        <v>20</v>
      </c>
      <c r="G97" s="55"/>
      <c r="H97" s="56" t="s">
        <v>20</v>
      </c>
      <c r="I97" s="68"/>
      <c r="J97" s="27"/>
      <c r="K97" s="67"/>
    </row>
    <row r="98" customFormat="false" ht="30" hidden="false" customHeight="false" outlineLevel="0" collapsed="false">
      <c r="A98" s="50" t="s">
        <v>169</v>
      </c>
      <c r="B98" s="51" t="s">
        <v>129</v>
      </c>
      <c r="C98" s="52" t="s">
        <v>130</v>
      </c>
      <c r="D98" s="53" t="s">
        <v>28</v>
      </c>
      <c r="E98" s="54" t="n">
        <v>59.49</v>
      </c>
      <c r="F98" s="55" t="n">
        <v>71.18</v>
      </c>
      <c r="G98" s="55" t="n">
        <f aca="false">ROUND(F98*$J$9,2)</f>
        <v>90.85</v>
      </c>
      <c r="H98" s="56" t="n">
        <f aca="false">+ROUND(E98*G98,2)</f>
        <v>5404.67</v>
      </c>
      <c r="I98" s="68" t="n">
        <f aca="false">H98/$H$379</f>
        <v>0.00819141478523792</v>
      </c>
      <c r="J98" s="27"/>
      <c r="K98" s="67" t="n">
        <f aca="false">H98-(K9*H98)</f>
        <v>5404.67</v>
      </c>
    </row>
    <row r="99" s="49" customFormat="true" ht="15" hidden="false" customHeight="false" outlineLevel="0" collapsed="false">
      <c r="A99" s="59"/>
      <c r="B99" s="51" t="s">
        <v>17</v>
      </c>
      <c r="C99" s="61" t="s">
        <v>37</v>
      </c>
      <c r="D99" s="62" t="s">
        <v>19</v>
      </c>
      <c r="E99" s="63" t="s">
        <v>20</v>
      </c>
      <c r="F99" s="64" t="s">
        <v>20</v>
      </c>
      <c r="G99" s="64"/>
      <c r="H99" s="65" t="n">
        <f aca="false">SUM(H87:H98)</f>
        <v>47502.59</v>
      </c>
      <c r="I99" s="66" t="n">
        <f aca="false">H99/$H$379</f>
        <v>0.0719957773671834</v>
      </c>
      <c r="J99" s="47"/>
      <c r="K99" s="67" t="n">
        <f aca="false">H99-(K9*H99)</f>
        <v>47502.59</v>
      </c>
    </row>
    <row r="100" customFormat="false" ht="15" hidden="false" customHeight="false" outlineLevel="0" collapsed="false">
      <c r="A100" s="50"/>
      <c r="B100" s="51" t="s">
        <v>17</v>
      </c>
      <c r="C100" s="52" t="s">
        <v>22</v>
      </c>
      <c r="D100" s="53" t="s">
        <v>19</v>
      </c>
      <c r="E100" s="54" t="s">
        <v>20</v>
      </c>
      <c r="F100" s="55" t="s">
        <v>20</v>
      </c>
      <c r="G100" s="55"/>
      <c r="H100" s="56" t="s">
        <v>20</v>
      </c>
      <c r="I100" s="66"/>
      <c r="J100" s="27"/>
      <c r="K100" s="67"/>
    </row>
    <row r="101" customFormat="false" ht="15" hidden="false" customHeight="false" outlineLevel="0" collapsed="false">
      <c r="A101" s="50"/>
      <c r="B101" s="51" t="s">
        <v>17</v>
      </c>
      <c r="C101" s="52" t="s">
        <v>170</v>
      </c>
      <c r="D101" s="53" t="s">
        <v>19</v>
      </c>
      <c r="E101" s="54" t="s">
        <v>20</v>
      </c>
      <c r="F101" s="55" t="s">
        <v>20</v>
      </c>
      <c r="G101" s="55"/>
      <c r="H101" s="56" t="s">
        <v>20</v>
      </c>
      <c r="I101" s="66"/>
      <c r="J101" s="27"/>
      <c r="K101" s="67"/>
    </row>
    <row r="102" customFormat="false" ht="30" hidden="false" customHeight="false" outlineLevel="0" collapsed="false">
      <c r="A102" s="50" t="s">
        <v>171</v>
      </c>
      <c r="B102" s="51" t="s">
        <v>56</v>
      </c>
      <c r="C102" s="52" t="s">
        <v>57</v>
      </c>
      <c r="D102" s="53" t="s">
        <v>58</v>
      </c>
      <c r="E102" s="54" t="n">
        <v>155.14</v>
      </c>
      <c r="F102" s="55" t="n">
        <v>9.53</v>
      </c>
      <c r="G102" s="55" t="n">
        <f aca="false">ROUND(F102*$J$9,2)</f>
        <v>12.16</v>
      </c>
      <c r="H102" s="56" t="n">
        <f aca="false">+ROUND(E102*G102,2)</f>
        <v>1886.5</v>
      </c>
      <c r="I102" s="68" t="n">
        <f aca="false">H102/$H$379</f>
        <v>0.00285921323454556</v>
      </c>
      <c r="J102" s="27"/>
      <c r="K102" s="67" t="n">
        <f aca="false">H102-(K9*H102)</f>
        <v>1886.5</v>
      </c>
    </row>
    <row r="103" customFormat="false" ht="30" hidden="false" customHeight="false" outlineLevel="0" collapsed="false">
      <c r="A103" s="50" t="s">
        <v>172</v>
      </c>
      <c r="B103" s="51" t="s">
        <v>161</v>
      </c>
      <c r="C103" s="52" t="s">
        <v>162</v>
      </c>
      <c r="D103" s="53" t="s">
        <v>28</v>
      </c>
      <c r="E103" s="54" t="n">
        <v>80.56</v>
      </c>
      <c r="F103" s="55" t="n">
        <v>42.13</v>
      </c>
      <c r="G103" s="55" t="n">
        <f aca="false">ROUND(F103*$J$9,2)</f>
        <v>53.77</v>
      </c>
      <c r="H103" s="56" t="n">
        <f aca="false">+ROUND(E103*G103,2)</f>
        <v>4331.71</v>
      </c>
      <c r="I103" s="68" t="n">
        <f aca="false">H103/$H$379</f>
        <v>0.00656521736560474</v>
      </c>
      <c r="J103" s="27"/>
      <c r="K103" s="67" t="n">
        <f aca="false">H103-(K9*H103)</f>
        <v>4331.71</v>
      </c>
    </row>
    <row r="104" customFormat="false" ht="30" hidden="false" customHeight="false" outlineLevel="0" collapsed="false">
      <c r="A104" s="50" t="s">
        <v>173</v>
      </c>
      <c r="B104" s="51" t="s">
        <v>129</v>
      </c>
      <c r="C104" s="52" t="s">
        <v>130</v>
      </c>
      <c r="D104" s="53" t="s">
        <v>28</v>
      </c>
      <c r="E104" s="54" t="n">
        <v>8.15</v>
      </c>
      <c r="F104" s="55" t="n">
        <v>71.18</v>
      </c>
      <c r="G104" s="55" t="n">
        <f aca="false">ROUND(F104*$J$9,2)</f>
        <v>90.85</v>
      </c>
      <c r="H104" s="56" t="n">
        <f aca="false">+ROUND(E104*G104,2)</f>
        <v>740.43</v>
      </c>
      <c r="I104" s="68" t="n">
        <f aca="false">H104/$H$379</f>
        <v>0.00112220898767801</v>
      </c>
      <c r="J104" s="27"/>
      <c r="K104" s="67" t="n">
        <f aca="false">H104-(K9*H104)</f>
        <v>740.43</v>
      </c>
    </row>
    <row r="105" s="49" customFormat="true" ht="15" hidden="false" customHeight="false" outlineLevel="0" collapsed="false">
      <c r="A105" s="59"/>
      <c r="B105" s="51" t="s">
        <v>17</v>
      </c>
      <c r="C105" s="61" t="s">
        <v>37</v>
      </c>
      <c r="D105" s="62" t="s">
        <v>19</v>
      </c>
      <c r="E105" s="63" t="s">
        <v>20</v>
      </c>
      <c r="F105" s="64" t="s">
        <v>20</v>
      </c>
      <c r="G105" s="64"/>
      <c r="H105" s="65" t="n">
        <f aca="false">SUM(H102:H104)</f>
        <v>6958.64</v>
      </c>
      <c r="I105" s="66" t="n">
        <f aca="false">H105/$H$379</f>
        <v>0.0105466395878283</v>
      </c>
      <c r="J105" s="47"/>
      <c r="K105" s="67" t="n">
        <f aca="false">H105-(K9*H105)</f>
        <v>6958.64</v>
      </c>
    </row>
    <row r="106" customFormat="false" ht="15" hidden="false" customHeight="false" outlineLevel="0" collapsed="false">
      <c r="A106" s="50"/>
      <c r="B106" s="51" t="s">
        <v>17</v>
      </c>
      <c r="C106" s="52" t="s">
        <v>22</v>
      </c>
      <c r="D106" s="53" t="s">
        <v>19</v>
      </c>
      <c r="E106" s="54" t="s">
        <v>20</v>
      </c>
      <c r="F106" s="55" t="s">
        <v>20</v>
      </c>
      <c r="G106" s="55"/>
      <c r="H106" s="56" t="s">
        <v>20</v>
      </c>
      <c r="I106" s="66"/>
      <c r="J106" s="27"/>
      <c r="K106" s="67"/>
    </row>
    <row r="107" customFormat="false" ht="15" hidden="false" customHeight="false" outlineLevel="0" collapsed="false">
      <c r="A107" s="50"/>
      <c r="B107" s="51" t="s">
        <v>17</v>
      </c>
      <c r="C107" s="52" t="s">
        <v>174</v>
      </c>
      <c r="D107" s="53" t="s">
        <v>19</v>
      </c>
      <c r="E107" s="54" t="s">
        <v>20</v>
      </c>
      <c r="F107" s="55" t="s">
        <v>20</v>
      </c>
      <c r="G107" s="55"/>
      <c r="H107" s="56" t="s">
        <v>20</v>
      </c>
      <c r="I107" s="66"/>
      <c r="J107" s="27"/>
      <c r="K107" s="67"/>
    </row>
    <row r="108" customFormat="false" ht="15" hidden="false" customHeight="false" outlineLevel="0" collapsed="false">
      <c r="A108" s="50"/>
      <c r="B108" s="51" t="s">
        <v>17</v>
      </c>
      <c r="C108" s="52" t="s">
        <v>175</v>
      </c>
      <c r="D108" s="53" t="s">
        <v>19</v>
      </c>
      <c r="E108" s="54" t="s">
        <v>20</v>
      </c>
      <c r="F108" s="55" t="s">
        <v>20</v>
      </c>
      <c r="G108" s="55"/>
      <c r="H108" s="56" t="s">
        <v>20</v>
      </c>
      <c r="I108" s="66"/>
      <c r="J108" s="27"/>
      <c r="K108" s="67"/>
    </row>
    <row r="109" customFormat="false" ht="30" hidden="false" customHeight="false" outlineLevel="0" collapsed="false">
      <c r="A109" s="50" t="s">
        <v>176</v>
      </c>
      <c r="B109" s="51" t="s">
        <v>56</v>
      </c>
      <c r="C109" s="52" t="s">
        <v>57</v>
      </c>
      <c r="D109" s="53" t="s">
        <v>58</v>
      </c>
      <c r="E109" s="54" t="n">
        <v>171.76</v>
      </c>
      <c r="F109" s="55" t="n">
        <v>9.53</v>
      </c>
      <c r="G109" s="55" t="n">
        <f aca="false">ROUND(F109*$J$9,2)</f>
        <v>12.16</v>
      </c>
      <c r="H109" s="56" t="n">
        <f aca="false">+ROUND(E109*G109,2)</f>
        <v>2088.6</v>
      </c>
      <c r="I109" s="68" t="n">
        <f aca="false">H109/$H$379</f>
        <v>0.00316551961922706</v>
      </c>
      <c r="J109" s="27"/>
      <c r="K109" s="67" t="n">
        <f aca="false">H109-(K9*H109)</f>
        <v>2088.6</v>
      </c>
    </row>
    <row r="110" customFormat="false" ht="30" hidden="false" customHeight="false" outlineLevel="0" collapsed="false">
      <c r="A110" s="50" t="s">
        <v>177</v>
      </c>
      <c r="B110" s="51" t="s">
        <v>161</v>
      </c>
      <c r="C110" s="52" t="s">
        <v>162</v>
      </c>
      <c r="D110" s="53" t="s">
        <v>28</v>
      </c>
      <c r="E110" s="54" t="n">
        <v>132.04</v>
      </c>
      <c r="F110" s="55" t="n">
        <v>42.13</v>
      </c>
      <c r="G110" s="55" t="n">
        <f aca="false">ROUND(F110*$J$9,2)</f>
        <v>53.77</v>
      </c>
      <c r="H110" s="56" t="n">
        <f aca="false">+ROUND(E110*G110,2)</f>
        <v>7099.79</v>
      </c>
      <c r="I110" s="68" t="n">
        <f aca="false">H110/$H$379</f>
        <v>0.0107605690593661</v>
      </c>
      <c r="J110" s="27"/>
      <c r="K110" s="67" t="n">
        <f aca="false">H110-(K9*H110)</f>
        <v>7099.79</v>
      </c>
    </row>
    <row r="111" customFormat="false" ht="15" hidden="false" customHeight="false" outlineLevel="0" collapsed="false">
      <c r="A111" s="50"/>
      <c r="B111" s="51" t="s">
        <v>17</v>
      </c>
      <c r="C111" s="52" t="s">
        <v>22</v>
      </c>
      <c r="D111" s="53" t="s">
        <v>19</v>
      </c>
      <c r="E111" s="54" t="s">
        <v>20</v>
      </c>
      <c r="F111" s="55" t="s">
        <v>20</v>
      </c>
      <c r="G111" s="55"/>
      <c r="H111" s="56" t="s">
        <v>20</v>
      </c>
      <c r="I111" s="68"/>
      <c r="J111" s="27"/>
      <c r="K111" s="67"/>
    </row>
    <row r="112" customFormat="false" ht="15" hidden="false" customHeight="false" outlineLevel="0" collapsed="false">
      <c r="A112" s="50"/>
      <c r="B112" s="51" t="s">
        <v>17</v>
      </c>
      <c r="C112" s="52" t="s">
        <v>178</v>
      </c>
      <c r="D112" s="53" t="s">
        <v>19</v>
      </c>
      <c r="E112" s="54" t="s">
        <v>20</v>
      </c>
      <c r="F112" s="55" t="s">
        <v>20</v>
      </c>
      <c r="G112" s="55"/>
      <c r="H112" s="56" t="s">
        <v>20</v>
      </c>
      <c r="I112" s="68"/>
      <c r="J112" s="27"/>
      <c r="K112" s="67"/>
    </row>
    <row r="113" customFormat="false" ht="30" hidden="false" customHeight="false" outlineLevel="0" collapsed="false">
      <c r="A113" s="50" t="s">
        <v>179</v>
      </c>
      <c r="B113" s="51" t="s">
        <v>56</v>
      </c>
      <c r="C113" s="52" t="s">
        <v>57</v>
      </c>
      <c r="D113" s="53" t="s">
        <v>58</v>
      </c>
      <c r="E113" s="54" t="n">
        <v>318.83</v>
      </c>
      <c r="F113" s="55" t="n">
        <v>9.53</v>
      </c>
      <c r="G113" s="55" t="n">
        <f aca="false">ROUND(F113*$J$9,2)</f>
        <v>12.16</v>
      </c>
      <c r="H113" s="56" t="n">
        <f aca="false">+ROUND(E113*G113,2)</f>
        <v>3876.97</v>
      </c>
      <c r="I113" s="68" t="n">
        <f aca="false">H113/$H$379</f>
        <v>0.00587600526580233</v>
      </c>
      <c r="J113" s="27"/>
      <c r="K113" s="67" t="n">
        <f aca="false">H113-(K9*H113)</f>
        <v>3876.97</v>
      </c>
    </row>
    <row r="114" customFormat="false" ht="30" hidden="false" customHeight="false" outlineLevel="0" collapsed="false">
      <c r="A114" s="50" t="s">
        <v>180</v>
      </c>
      <c r="B114" s="51" t="s">
        <v>161</v>
      </c>
      <c r="C114" s="52" t="s">
        <v>162</v>
      </c>
      <c r="D114" s="53" t="s">
        <v>28</v>
      </c>
      <c r="E114" s="54" t="n">
        <v>189.85</v>
      </c>
      <c r="F114" s="55" t="n">
        <v>42.13</v>
      </c>
      <c r="G114" s="55" t="n">
        <f aca="false">ROUND(F114*$J$9,2)</f>
        <v>53.77</v>
      </c>
      <c r="H114" s="56" t="n">
        <f aca="false">+ROUND(E114*G114,2)</f>
        <v>10208.23</v>
      </c>
      <c r="I114" s="68" t="n">
        <f aca="false">H114/$H$379</f>
        <v>0.0154717764735145</v>
      </c>
      <c r="J114" s="27"/>
      <c r="K114" s="67" t="n">
        <f aca="false">H114-(K9*H114)</f>
        <v>10208.23</v>
      </c>
    </row>
    <row r="115" customFormat="false" ht="15" hidden="false" customHeight="false" outlineLevel="0" collapsed="false">
      <c r="A115" s="50"/>
      <c r="B115" s="51" t="s">
        <v>17</v>
      </c>
      <c r="C115" s="52" t="s">
        <v>22</v>
      </c>
      <c r="D115" s="53" t="s">
        <v>19</v>
      </c>
      <c r="E115" s="54" t="s">
        <v>20</v>
      </c>
      <c r="F115" s="55" t="s">
        <v>20</v>
      </c>
      <c r="G115" s="55"/>
      <c r="H115" s="56" t="s">
        <v>20</v>
      </c>
      <c r="I115" s="68"/>
      <c r="J115" s="27"/>
      <c r="K115" s="67"/>
    </row>
    <row r="116" customFormat="false" ht="30" hidden="false" customHeight="false" outlineLevel="0" collapsed="false">
      <c r="A116" s="50" t="s">
        <v>181</v>
      </c>
      <c r="B116" s="51" t="s">
        <v>129</v>
      </c>
      <c r="C116" s="52" t="s">
        <v>130</v>
      </c>
      <c r="D116" s="53" t="s">
        <v>28</v>
      </c>
      <c r="E116" s="54" t="n">
        <v>10.16</v>
      </c>
      <c r="F116" s="55" t="n">
        <v>71.18</v>
      </c>
      <c r="G116" s="55" t="n">
        <f aca="false">ROUND(F116*$J$9,2)</f>
        <v>90.85</v>
      </c>
      <c r="H116" s="56" t="n">
        <f aca="false">+ROUND(E116*G116,2)</f>
        <v>923.04</v>
      </c>
      <c r="I116" s="68" t="n">
        <f aca="false">H116/$H$379</f>
        <v>0.00139897597880463</v>
      </c>
      <c r="J116" s="27"/>
      <c r="K116" s="67" t="n">
        <f aca="false">H116-(K9*H116)</f>
        <v>923.04</v>
      </c>
    </row>
    <row r="117" s="49" customFormat="true" ht="15" hidden="false" customHeight="false" outlineLevel="0" collapsed="false">
      <c r="A117" s="59"/>
      <c r="B117" s="51" t="s">
        <v>17</v>
      </c>
      <c r="C117" s="61" t="s">
        <v>37</v>
      </c>
      <c r="D117" s="62" t="s">
        <v>19</v>
      </c>
      <c r="E117" s="63" t="s">
        <v>20</v>
      </c>
      <c r="F117" s="64" t="s">
        <v>20</v>
      </c>
      <c r="G117" s="64"/>
      <c r="H117" s="65" t="n">
        <f aca="false">SUM(H109:H116)</f>
        <v>24196.63</v>
      </c>
      <c r="I117" s="66" t="n">
        <f aca="false">H117/$H$379</f>
        <v>0.0366728463967146</v>
      </c>
      <c r="J117" s="47"/>
      <c r="K117" s="67" t="n">
        <f aca="false">H117-(K9*H117)</f>
        <v>24196.63</v>
      </c>
    </row>
    <row r="118" customFormat="false" ht="15" hidden="false" customHeight="false" outlineLevel="0" collapsed="false">
      <c r="A118" s="50"/>
      <c r="B118" s="51" t="s">
        <v>17</v>
      </c>
      <c r="C118" s="52" t="s">
        <v>22</v>
      </c>
      <c r="D118" s="53" t="s">
        <v>19</v>
      </c>
      <c r="E118" s="54" t="s">
        <v>20</v>
      </c>
      <c r="F118" s="55" t="s">
        <v>20</v>
      </c>
      <c r="G118" s="55"/>
      <c r="H118" s="56" t="s">
        <v>20</v>
      </c>
      <c r="I118" s="66"/>
      <c r="J118" s="27"/>
      <c r="K118" s="67"/>
    </row>
    <row r="119" customFormat="false" ht="15" hidden="false" customHeight="false" outlineLevel="0" collapsed="false">
      <c r="A119" s="50"/>
      <c r="B119" s="51" t="s">
        <v>17</v>
      </c>
      <c r="C119" s="52" t="s">
        <v>182</v>
      </c>
      <c r="D119" s="53" t="s">
        <v>19</v>
      </c>
      <c r="E119" s="54" t="s">
        <v>20</v>
      </c>
      <c r="F119" s="55" t="s">
        <v>20</v>
      </c>
      <c r="G119" s="55"/>
      <c r="H119" s="56" t="s">
        <v>20</v>
      </c>
      <c r="I119" s="66"/>
      <c r="J119" s="27"/>
      <c r="K119" s="67"/>
    </row>
    <row r="120" customFormat="false" ht="15" hidden="false" customHeight="false" outlineLevel="0" collapsed="false">
      <c r="A120" s="50"/>
      <c r="B120" s="51" t="s">
        <v>17</v>
      </c>
      <c r="C120" s="52" t="s">
        <v>183</v>
      </c>
      <c r="D120" s="53" t="s">
        <v>19</v>
      </c>
      <c r="E120" s="54" t="s">
        <v>20</v>
      </c>
      <c r="F120" s="55" t="s">
        <v>20</v>
      </c>
      <c r="G120" s="55"/>
      <c r="H120" s="56" t="s">
        <v>20</v>
      </c>
      <c r="I120" s="66"/>
      <c r="J120" s="27"/>
      <c r="K120" s="67"/>
    </row>
    <row r="121" customFormat="false" ht="30" hidden="false" customHeight="false" outlineLevel="0" collapsed="false">
      <c r="A121" s="50" t="s">
        <v>184</v>
      </c>
      <c r="B121" s="51" t="s">
        <v>56</v>
      </c>
      <c r="C121" s="52" t="s">
        <v>57</v>
      </c>
      <c r="D121" s="53" t="s">
        <v>58</v>
      </c>
      <c r="E121" s="54" t="n">
        <v>208.08</v>
      </c>
      <c r="F121" s="55" t="n">
        <v>9.53</v>
      </c>
      <c r="G121" s="55" t="n">
        <f aca="false">ROUND(F121*$J$9,2)</f>
        <v>12.16</v>
      </c>
      <c r="H121" s="56" t="n">
        <f aca="false">+ROUND(E121*G121,2)</f>
        <v>2530.25</v>
      </c>
      <c r="I121" s="68" t="n">
        <f aca="false">H121/$H$379</f>
        <v>0.00383489228025916</v>
      </c>
      <c r="J121" s="27"/>
      <c r="K121" s="67" t="n">
        <f aca="false">H121-(K9*H121)</f>
        <v>2530.25</v>
      </c>
    </row>
    <row r="122" customFormat="false" ht="30" hidden="false" customHeight="false" outlineLevel="0" collapsed="false">
      <c r="A122" s="50" t="s">
        <v>185</v>
      </c>
      <c r="B122" s="51" t="s">
        <v>161</v>
      </c>
      <c r="C122" s="52" t="s">
        <v>162</v>
      </c>
      <c r="D122" s="53" t="s">
        <v>28</v>
      </c>
      <c r="E122" s="54" t="n">
        <v>132.25</v>
      </c>
      <c r="F122" s="55" t="n">
        <v>42.13</v>
      </c>
      <c r="G122" s="55" t="n">
        <f aca="false">ROUND(F122*$J$9,2)</f>
        <v>53.77</v>
      </c>
      <c r="H122" s="56" t="n">
        <f aca="false">+ROUND(E122*G122,2)</f>
        <v>7111.08</v>
      </c>
      <c r="I122" s="68" t="n">
        <f aca="false">H122/$H$379</f>
        <v>0.0107776803858533</v>
      </c>
      <c r="J122" s="27"/>
      <c r="K122" s="67" t="n">
        <f aca="false">H122-(K9*H122)</f>
        <v>7111.08</v>
      </c>
    </row>
    <row r="123" customFormat="false" ht="15" hidden="false" customHeight="false" outlineLevel="0" collapsed="false">
      <c r="A123" s="50"/>
      <c r="B123" s="51" t="s">
        <v>17</v>
      </c>
      <c r="C123" s="52" t="s">
        <v>22</v>
      </c>
      <c r="D123" s="53" t="s">
        <v>19</v>
      </c>
      <c r="E123" s="54" t="s">
        <v>20</v>
      </c>
      <c r="F123" s="55" t="s">
        <v>20</v>
      </c>
      <c r="G123" s="55"/>
      <c r="H123" s="56" t="s">
        <v>20</v>
      </c>
      <c r="I123" s="68"/>
      <c r="J123" s="27"/>
      <c r="K123" s="67"/>
    </row>
    <row r="124" customFormat="false" ht="15" hidden="false" customHeight="false" outlineLevel="0" collapsed="false">
      <c r="A124" s="50"/>
      <c r="B124" s="51" t="s">
        <v>17</v>
      </c>
      <c r="C124" s="52" t="s">
        <v>186</v>
      </c>
      <c r="D124" s="53" t="s">
        <v>19</v>
      </c>
      <c r="E124" s="54" t="s">
        <v>20</v>
      </c>
      <c r="F124" s="55" t="s">
        <v>20</v>
      </c>
      <c r="G124" s="55"/>
      <c r="H124" s="56" t="s">
        <v>20</v>
      </c>
      <c r="I124" s="68"/>
      <c r="J124" s="27"/>
      <c r="K124" s="67"/>
    </row>
    <row r="125" customFormat="false" ht="30" hidden="false" customHeight="false" outlineLevel="0" collapsed="false">
      <c r="A125" s="50" t="s">
        <v>187</v>
      </c>
      <c r="B125" s="51" t="s">
        <v>56</v>
      </c>
      <c r="C125" s="52" t="s">
        <v>57</v>
      </c>
      <c r="D125" s="53" t="s">
        <v>58</v>
      </c>
      <c r="E125" s="54" t="n">
        <v>165.2</v>
      </c>
      <c r="F125" s="55" t="n">
        <v>9.53</v>
      </c>
      <c r="G125" s="55" t="n">
        <f aca="false">ROUND(F125*$J$9,2)</f>
        <v>12.16</v>
      </c>
      <c r="H125" s="56" t="n">
        <f aca="false">+ROUND(E125*G125,2)</f>
        <v>2008.83</v>
      </c>
      <c r="I125" s="68" t="n">
        <f aca="false">H125/$H$379</f>
        <v>0.00304461877654501</v>
      </c>
      <c r="J125" s="27"/>
      <c r="K125" s="67" t="n">
        <f aca="false">H125-(K9*H125)</f>
        <v>2008.83</v>
      </c>
    </row>
    <row r="126" customFormat="false" ht="30" hidden="false" customHeight="false" outlineLevel="0" collapsed="false">
      <c r="A126" s="50" t="s">
        <v>188</v>
      </c>
      <c r="B126" s="51" t="s">
        <v>161</v>
      </c>
      <c r="C126" s="52" t="s">
        <v>162</v>
      </c>
      <c r="D126" s="53" t="s">
        <v>28</v>
      </c>
      <c r="E126" s="54" t="n">
        <v>60.64</v>
      </c>
      <c r="F126" s="55" t="n">
        <v>42.13</v>
      </c>
      <c r="G126" s="55" t="n">
        <f aca="false">ROUND(F126*$J$9,2)</f>
        <v>53.77</v>
      </c>
      <c r="H126" s="56" t="n">
        <f aca="false">+ROUND(E126*G126,2)</f>
        <v>3260.61</v>
      </c>
      <c r="I126" s="68" t="n">
        <f aca="false">H126/$H$379</f>
        <v>0.00494183899533082</v>
      </c>
      <c r="J126" s="27"/>
      <c r="K126" s="67" t="n">
        <f aca="false">H126-(K9*H126)</f>
        <v>3260.61</v>
      </c>
    </row>
    <row r="127" customFormat="false" ht="15" hidden="false" customHeight="false" outlineLevel="0" collapsed="false">
      <c r="A127" s="50"/>
      <c r="B127" s="51" t="s">
        <v>17</v>
      </c>
      <c r="C127" s="52" t="s">
        <v>22</v>
      </c>
      <c r="D127" s="53" t="s">
        <v>19</v>
      </c>
      <c r="E127" s="54" t="s">
        <v>20</v>
      </c>
      <c r="F127" s="55" t="s">
        <v>20</v>
      </c>
      <c r="G127" s="55"/>
      <c r="H127" s="56" t="s">
        <v>20</v>
      </c>
      <c r="I127" s="68"/>
      <c r="J127" s="27"/>
      <c r="K127" s="67"/>
    </row>
    <row r="128" customFormat="false" ht="30" hidden="false" customHeight="false" outlineLevel="0" collapsed="false">
      <c r="A128" s="50" t="s">
        <v>189</v>
      </c>
      <c r="B128" s="51" t="s">
        <v>129</v>
      </c>
      <c r="C128" s="52" t="s">
        <v>130</v>
      </c>
      <c r="D128" s="53" t="s">
        <v>28</v>
      </c>
      <c r="E128" s="54" t="n">
        <v>17.65</v>
      </c>
      <c r="F128" s="55" t="n">
        <v>71.18</v>
      </c>
      <c r="G128" s="55" t="n">
        <f aca="false">ROUND(F128*$J$9,2)</f>
        <v>90.85</v>
      </c>
      <c r="H128" s="56" t="n">
        <f aca="false">+ROUND(E128*G128,2)</f>
        <v>1603.5</v>
      </c>
      <c r="I128" s="68" t="n">
        <f aca="false">H128/$H$379</f>
        <v>0.00243029335891535</v>
      </c>
      <c r="J128" s="27"/>
      <c r="K128" s="67" t="n">
        <f aca="false">H128-(K9*H128)</f>
        <v>1603.5</v>
      </c>
    </row>
    <row r="129" s="49" customFormat="true" ht="15" hidden="false" customHeight="false" outlineLevel="0" collapsed="false">
      <c r="A129" s="59"/>
      <c r="B129" s="51" t="s">
        <v>17</v>
      </c>
      <c r="C129" s="61" t="s">
        <v>37</v>
      </c>
      <c r="D129" s="62" t="s">
        <v>19</v>
      </c>
      <c r="E129" s="63" t="s">
        <v>20</v>
      </c>
      <c r="F129" s="64" t="s">
        <v>20</v>
      </c>
      <c r="G129" s="64"/>
      <c r="H129" s="65" t="n">
        <f aca="false">SUM(H121:H128)</f>
        <v>16514.27</v>
      </c>
      <c r="I129" s="66" t="n">
        <f aca="false">H129/$H$379</f>
        <v>0.0250293237969036</v>
      </c>
      <c r="J129" s="47"/>
      <c r="K129" s="67" t="n">
        <f aca="false">H129-(K9*H129)</f>
        <v>16514.27</v>
      </c>
    </row>
    <row r="130" customFormat="false" ht="15" hidden="false" customHeight="false" outlineLevel="0" collapsed="false">
      <c r="A130" s="50"/>
      <c r="B130" s="51" t="s">
        <v>17</v>
      </c>
      <c r="C130" s="52" t="s">
        <v>22</v>
      </c>
      <c r="D130" s="53" t="s">
        <v>19</v>
      </c>
      <c r="E130" s="54" t="s">
        <v>20</v>
      </c>
      <c r="F130" s="55" t="s">
        <v>20</v>
      </c>
      <c r="G130" s="55"/>
      <c r="H130" s="56" t="s">
        <v>20</v>
      </c>
      <c r="I130" s="66"/>
      <c r="J130" s="27"/>
      <c r="K130" s="67"/>
    </row>
    <row r="131" customFormat="false" ht="15" hidden="false" customHeight="false" outlineLevel="0" collapsed="false">
      <c r="A131" s="50"/>
      <c r="B131" s="51" t="s">
        <v>17</v>
      </c>
      <c r="C131" s="52" t="s">
        <v>190</v>
      </c>
      <c r="D131" s="53" t="s">
        <v>19</v>
      </c>
      <c r="E131" s="54" t="s">
        <v>20</v>
      </c>
      <c r="F131" s="55" t="s">
        <v>20</v>
      </c>
      <c r="G131" s="55"/>
      <c r="H131" s="56" t="s">
        <v>20</v>
      </c>
      <c r="I131" s="66"/>
      <c r="J131" s="27"/>
      <c r="K131" s="67"/>
    </row>
    <row r="132" customFormat="false" ht="15" hidden="false" customHeight="false" outlineLevel="0" collapsed="false">
      <c r="A132" s="50"/>
      <c r="B132" s="51" t="s">
        <v>17</v>
      </c>
      <c r="C132" s="52" t="s">
        <v>191</v>
      </c>
      <c r="D132" s="53" t="s">
        <v>19</v>
      </c>
      <c r="E132" s="54" t="s">
        <v>20</v>
      </c>
      <c r="F132" s="55" t="s">
        <v>20</v>
      </c>
      <c r="G132" s="55"/>
      <c r="H132" s="56" t="s">
        <v>20</v>
      </c>
      <c r="I132" s="66"/>
      <c r="J132" s="27"/>
      <c r="K132" s="67"/>
    </row>
    <row r="133" customFormat="false" ht="30" hidden="false" customHeight="false" outlineLevel="0" collapsed="false">
      <c r="A133" s="50" t="s">
        <v>192</v>
      </c>
      <c r="B133" s="51" t="s">
        <v>56</v>
      </c>
      <c r="C133" s="52" t="s">
        <v>57</v>
      </c>
      <c r="D133" s="53" t="s">
        <v>58</v>
      </c>
      <c r="E133" s="54" t="n">
        <v>331.81</v>
      </c>
      <c r="F133" s="55" t="n">
        <v>9.53</v>
      </c>
      <c r="G133" s="55" t="n">
        <f aca="false">ROUND(F133*$J$9,2)</f>
        <v>12.16</v>
      </c>
      <c r="H133" s="56" t="n">
        <f aca="false">+ROUND(E133*G133,2)</f>
        <v>4034.81</v>
      </c>
      <c r="I133" s="68" t="n">
        <f aca="false">H133/$H$379</f>
        <v>0.00611523040067679</v>
      </c>
      <c r="J133" s="27"/>
      <c r="K133" s="67" t="n">
        <f aca="false">H133-(K9*H133)</f>
        <v>4034.81</v>
      </c>
    </row>
    <row r="134" customFormat="false" ht="30" hidden="false" customHeight="false" outlineLevel="0" collapsed="false">
      <c r="A134" s="50" t="s">
        <v>193</v>
      </c>
      <c r="B134" s="51" t="s">
        <v>161</v>
      </c>
      <c r="C134" s="52" t="s">
        <v>162</v>
      </c>
      <c r="D134" s="53" t="s">
        <v>28</v>
      </c>
      <c r="E134" s="54" t="n">
        <v>171.1</v>
      </c>
      <c r="F134" s="55" t="n">
        <v>42.13</v>
      </c>
      <c r="G134" s="55" t="n">
        <f aca="false">ROUND(F134*$J$9,2)</f>
        <v>53.77</v>
      </c>
      <c r="H134" s="56" t="n">
        <f aca="false">+ROUND(E134*G134,2)</f>
        <v>9200.05</v>
      </c>
      <c r="I134" s="68" t="n">
        <f aca="false">H134/$H$379</f>
        <v>0.0139437607837163</v>
      </c>
      <c r="J134" s="27"/>
      <c r="K134" s="67" t="n">
        <f aca="false">H134-(K9*H134)</f>
        <v>9200.05</v>
      </c>
    </row>
    <row r="135" customFormat="false" ht="15" hidden="false" customHeight="false" outlineLevel="0" collapsed="false">
      <c r="A135" s="50"/>
      <c r="B135" s="51" t="s">
        <v>17</v>
      </c>
      <c r="C135" s="52" t="s">
        <v>22</v>
      </c>
      <c r="D135" s="53" t="s">
        <v>19</v>
      </c>
      <c r="E135" s="54" t="s">
        <v>20</v>
      </c>
      <c r="F135" s="55" t="s">
        <v>20</v>
      </c>
      <c r="G135" s="55"/>
      <c r="H135" s="56" t="s">
        <v>20</v>
      </c>
      <c r="I135" s="68"/>
      <c r="J135" s="27"/>
      <c r="K135" s="67"/>
    </row>
    <row r="136" customFormat="false" ht="15" hidden="false" customHeight="false" outlineLevel="0" collapsed="false">
      <c r="A136" s="50"/>
      <c r="B136" s="51" t="s">
        <v>17</v>
      </c>
      <c r="C136" s="52" t="s">
        <v>194</v>
      </c>
      <c r="D136" s="53" t="s">
        <v>19</v>
      </c>
      <c r="E136" s="54" t="s">
        <v>20</v>
      </c>
      <c r="F136" s="55" t="s">
        <v>20</v>
      </c>
      <c r="G136" s="55"/>
      <c r="H136" s="56" t="s">
        <v>20</v>
      </c>
      <c r="I136" s="68"/>
      <c r="J136" s="27"/>
      <c r="K136" s="67"/>
    </row>
    <row r="137" customFormat="false" ht="30" hidden="false" customHeight="false" outlineLevel="0" collapsed="false">
      <c r="A137" s="50" t="s">
        <v>195</v>
      </c>
      <c r="B137" s="51" t="s">
        <v>56</v>
      </c>
      <c r="C137" s="52" t="s">
        <v>57</v>
      </c>
      <c r="D137" s="53" t="s">
        <v>58</v>
      </c>
      <c r="E137" s="54" t="n">
        <v>416.28</v>
      </c>
      <c r="F137" s="55" t="n">
        <v>9.53</v>
      </c>
      <c r="G137" s="55" t="n">
        <f aca="false">ROUND(F137*$J$9,2)</f>
        <v>12.16</v>
      </c>
      <c r="H137" s="56" t="n">
        <f aca="false">+ROUND(E137*G137,2)</f>
        <v>5061.96</v>
      </c>
      <c r="I137" s="68" t="n">
        <f aca="false">H137/$H$379</f>
        <v>0.00767199736270355</v>
      </c>
      <c r="J137" s="27"/>
      <c r="K137" s="67" t="n">
        <f aca="false">H137-(K9*H137)</f>
        <v>5061.96</v>
      </c>
    </row>
    <row r="138" customFormat="false" ht="30" hidden="false" customHeight="false" outlineLevel="0" collapsed="false">
      <c r="A138" s="50" t="s">
        <v>196</v>
      </c>
      <c r="B138" s="51" t="s">
        <v>161</v>
      </c>
      <c r="C138" s="52" t="s">
        <v>162</v>
      </c>
      <c r="D138" s="53" t="s">
        <v>28</v>
      </c>
      <c r="E138" s="54" t="n">
        <v>184.64</v>
      </c>
      <c r="F138" s="55" t="n">
        <v>42.13</v>
      </c>
      <c r="G138" s="55" t="n">
        <f aca="false">ROUND(F138*$J$9,2)</f>
        <v>53.77</v>
      </c>
      <c r="H138" s="56" t="n">
        <f aca="false">+ROUND(E138*G138,2)</f>
        <v>9928.09</v>
      </c>
      <c r="I138" s="68" t="n">
        <f aca="false">H138/$H$379</f>
        <v>0.0150471912651786</v>
      </c>
      <c r="J138" s="27"/>
      <c r="K138" s="67" t="n">
        <f aca="false">H138-(K9*H138)</f>
        <v>9928.09</v>
      </c>
    </row>
    <row r="139" customFormat="false" ht="15" hidden="false" customHeight="false" outlineLevel="0" collapsed="false">
      <c r="A139" s="50"/>
      <c r="B139" s="51" t="s">
        <v>17</v>
      </c>
      <c r="C139" s="52" t="s">
        <v>22</v>
      </c>
      <c r="D139" s="53" t="s">
        <v>19</v>
      </c>
      <c r="E139" s="54" t="s">
        <v>20</v>
      </c>
      <c r="F139" s="55" t="s">
        <v>20</v>
      </c>
      <c r="G139" s="55"/>
      <c r="H139" s="56" t="s">
        <v>20</v>
      </c>
      <c r="I139" s="68"/>
      <c r="J139" s="27"/>
      <c r="K139" s="67"/>
    </row>
    <row r="140" customFormat="false" ht="15" hidden="false" customHeight="false" outlineLevel="0" collapsed="false">
      <c r="A140" s="50"/>
      <c r="B140" s="51" t="s">
        <v>17</v>
      </c>
      <c r="C140" s="52" t="s">
        <v>197</v>
      </c>
      <c r="D140" s="53" t="s">
        <v>19</v>
      </c>
      <c r="E140" s="54" t="s">
        <v>20</v>
      </c>
      <c r="F140" s="55" t="s">
        <v>20</v>
      </c>
      <c r="G140" s="55"/>
      <c r="H140" s="56" t="s">
        <v>20</v>
      </c>
      <c r="I140" s="68"/>
      <c r="J140" s="27"/>
      <c r="K140" s="67"/>
    </row>
    <row r="141" customFormat="false" ht="30" hidden="false" customHeight="false" outlineLevel="0" collapsed="false">
      <c r="A141" s="50" t="s">
        <v>198</v>
      </c>
      <c r="B141" s="51" t="s">
        <v>56</v>
      </c>
      <c r="C141" s="52" t="s">
        <v>57</v>
      </c>
      <c r="D141" s="53" t="s">
        <v>58</v>
      </c>
      <c r="E141" s="54" t="n">
        <v>325.8</v>
      </c>
      <c r="F141" s="55" t="n">
        <v>9.53</v>
      </c>
      <c r="G141" s="55" t="n">
        <f aca="false">ROUND(F141*$J$9,2)</f>
        <v>12.16</v>
      </c>
      <c r="H141" s="56" t="n">
        <f aca="false">+ROUND(E141*G141,2)</f>
        <v>3961.73</v>
      </c>
      <c r="I141" s="68" t="n">
        <f aca="false">H141/$H$379</f>
        <v>0.00600446904198048</v>
      </c>
      <c r="J141" s="27"/>
      <c r="K141" s="67" t="n">
        <f aca="false">H141-(K9*H141)</f>
        <v>3961.73</v>
      </c>
    </row>
    <row r="142" customFormat="false" ht="30" hidden="false" customHeight="false" outlineLevel="0" collapsed="false">
      <c r="A142" s="50" t="s">
        <v>199</v>
      </c>
      <c r="B142" s="51" t="s">
        <v>161</v>
      </c>
      <c r="C142" s="52" t="s">
        <v>162</v>
      </c>
      <c r="D142" s="53" t="s">
        <v>28</v>
      </c>
      <c r="E142" s="54" t="n">
        <v>174.63</v>
      </c>
      <c r="F142" s="55" t="n">
        <v>42.13</v>
      </c>
      <c r="G142" s="55" t="n">
        <f aca="false">ROUND(F142*$J$9,2)</f>
        <v>53.77</v>
      </c>
      <c r="H142" s="56" t="n">
        <f aca="false">+ROUND(E142*G142,2)</f>
        <v>9389.86</v>
      </c>
      <c r="I142" s="68" t="n">
        <f aca="false">H142/$H$379</f>
        <v>0.0142314402239756</v>
      </c>
      <c r="J142" s="27"/>
      <c r="K142" s="67" t="n">
        <f aca="false">H142-(K9*H142)</f>
        <v>9389.86</v>
      </c>
    </row>
    <row r="143" customFormat="false" ht="15" hidden="false" customHeight="false" outlineLevel="0" collapsed="false">
      <c r="A143" s="50"/>
      <c r="B143" s="51" t="s">
        <v>17</v>
      </c>
      <c r="C143" s="52" t="s">
        <v>22</v>
      </c>
      <c r="D143" s="53" t="s">
        <v>19</v>
      </c>
      <c r="E143" s="54" t="s">
        <v>20</v>
      </c>
      <c r="F143" s="55" t="s">
        <v>20</v>
      </c>
      <c r="G143" s="55"/>
      <c r="H143" s="56" t="s">
        <v>20</v>
      </c>
      <c r="I143" s="68"/>
      <c r="J143" s="27"/>
      <c r="K143" s="67"/>
    </row>
    <row r="144" customFormat="false" ht="30" hidden="false" customHeight="false" outlineLevel="0" collapsed="false">
      <c r="A144" s="50" t="s">
        <v>200</v>
      </c>
      <c r="B144" s="51" t="s">
        <v>129</v>
      </c>
      <c r="C144" s="52" t="s">
        <v>130</v>
      </c>
      <c r="D144" s="53" t="s">
        <v>28</v>
      </c>
      <c r="E144" s="54" t="n">
        <v>61.41</v>
      </c>
      <c r="F144" s="55" t="n">
        <v>71.18</v>
      </c>
      <c r="G144" s="55" t="n">
        <f aca="false">ROUND(F144*$J$9,2)</f>
        <v>90.85</v>
      </c>
      <c r="H144" s="56" t="n">
        <f aca="false">+ROUND(E144*G144,2)</f>
        <v>5579.1</v>
      </c>
      <c r="I144" s="68" t="n">
        <f aca="false">H144/$H$379</f>
        <v>0.00845578402165552</v>
      </c>
      <c r="J144" s="27"/>
      <c r="K144" s="67" t="n">
        <f aca="false">H144-(K9*H144)</f>
        <v>5579.1</v>
      </c>
    </row>
    <row r="145" s="49" customFormat="true" ht="15" hidden="false" customHeight="false" outlineLevel="0" collapsed="false">
      <c r="A145" s="59"/>
      <c r="B145" s="51" t="s">
        <v>17</v>
      </c>
      <c r="C145" s="61" t="s">
        <v>37</v>
      </c>
      <c r="D145" s="62" t="s">
        <v>19</v>
      </c>
      <c r="E145" s="63" t="s">
        <v>20</v>
      </c>
      <c r="F145" s="64" t="s">
        <v>20</v>
      </c>
      <c r="G145" s="64"/>
      <c r="H145" s="65" t="n">
        <f aca="false">SUM(H133:H144)</f>
        <v>47155.6</v>
      </c>
      <c r="I145" s="66" t="n">
        <f aca="false">H145/$H$379</f>
        <v>0.0714698730998869</v>
      </c>
      <c r="J145" s="47"/>
      <c r="K145" s="67" t="n">
        <f aca="false">H145-(K9*H145)</f>
        <v>47155.6</v>
      </c>
    </row>
    <row r="146" customFormat="false" ht="15" hidden="false" customHeight="false" outlineLevel="0" collapsed="false">
      <c r="A146" s="50"/>
      <c r="B146" s="51" t="s">
        <v>17</v>
      </c>
      <c r="C146" s="52" t="s">
        <v>22</v>
      </c>
      <c r="D146" s="53" t="s">
        <v>19</v>
      </c>
      <c r="E146" s="54" t="s">
        <v>20</v>
      </c>
      <c r="F146" s="55" t="s">
        <v>20</v>
      </c>
      <c r="G146" s="55"/>
      <c r="H146" s="56" t="s">
        <v>20</v>
      </c>
      <c r="I146" s="66"/>
      <c r="J146" s="27"/>
      <c r="K146" s="67"/>
    </row>
    <row r="147" customFormat="false" ht="15" hidden="false" customHeight="false" outlineLevel="0" collapsed="false">
      <c r="A147" s="50"/>
      <c r="B147" s="51" t="s">
        <v>17</v>
      </c>
      <c r="C147" s="52" t="s">
        <v>201</v>
      </c>
      <c r="D147" s="53" t="s">
        <v>19</v>
      </c>
      <c r="E147" s="54" t="s">
        <v>20</v>
      </c>
      <c r="F147" s="55" t="s">
        <v>20</v>
      </c>
      <c r="G147" s="55"/>
      <c r="H147" s="56" t="s">
        <v>20</v>
      </c>
      <c r="I147" s="66"/>
      <c r="J147" s="27"/>
      <c r="K147" s="67"/>
    </row>
    <row r="148" customFormat="false" ht="30" hidden="false" customHeight="false" outlineLevel="0" collapsed="false">
      <c r="A148" s="50" t="s">
        <v>202</v>
      </c>
      <c r="B148" s="51" t="s">
        <v>56</v>
      </c>
      <c r="C148" s="52" t="s">
        <v>57</v>
      </c>
      <c r="D148" s="53" t="s">
        <v>58</v>
      </c>
      <c r="E148" s="54" t="n">
        <v>100.65</v>
      </c>
      <c r="F148" s="55" t="n">
        <v>9.53</v>
      </c>
      <c r="G148" s="55" t="n">
        <f aca="false">ROUND(F148*$J$9,2)</f>
        <v>12.16</v>
      </c>
      <c r="H148" s="56" t="n">
        <f aca="false">+ROUND(E148*G148,2)</f>
        <v>1223.9</v>
      </c>
      <c r="I148" s="68" t="n">
        <f aca="false">H148/$H$379</f>
        <v>0.00185496479075553</v>
      </c>
      <c r="J148" s="27"/>
      <c r="K148" s="67" t="n">
        <f aca="false">H148-(K9*H148)</f>
        <v>1223.9</v>
      </c>
    </row>
    <row r="149" customFormat="false" ht="30" hidden="false" customHeight="false" outlineLevel="0" collapsed="false">
      <c r="A149" s="50" t="s">
        <v>203</v>
      </c>
      <c r="B149" s="51" t="s">
        <v>161</v>
      </c>
      <c r="C149" s="52" t="s">
        <v>162</v>
      </c>
      <c r="D149" s="53" t="s">
        <v>28</v>
      </c>
      <c r="E149" s="54" t="n">
        <v>36.8</v>
      </c>
      <c r="F149" s="55" t="n">
        <v>42.13</v>
      </c>
      <c r="G149" s="55" t="n">
        <f aca="false">ROUND(F149*$J$9,2)</f>
        <v>53.77</v>
      </c>
      <c r="H149" s="56" t="n">
        <f aca="false">+ROUND(E149*G149,2)</f>
        <v>1978.74</v>
      </c>
      <c r="I149" s="68" t="n">
        <f aca="false">H149/$H$379</f>
        <v>0.00299901383287818</v>
      </c>
      <c r="J149" s="27"/>
      <c r="K149" s="67" t="n">
        <f aca="false">H149-(K9*H149)</f>
        <v>1978.74</v>
      </c>
    </row>
    <row r="150" customFormat="false" ht="30" hidden="false" customHeight="false" outlineLevel="0" collapsed="false">
      <c r="A150" s="50" t="s">
        <v>204</v>
      </c>
      <c r="B150" s="51" t="s">
        <v>129</v>
      </c>
      <c r="C150" s="52" t="s">
        <v>130</v>
      </c>
      <c r="D150" s="53" t="s">
        <v>28</v>
      </c>
      <c r="E150" s="54" t="n">
        <v>7.25</v>
      </c>
      <c r="F150" s="55" t="n">
        <v>71.18</v>
      </c>
      <c r="G150" s="55" t="n">
        <f aca="false">ROUND(F150*$J$9,2)</f>
        <v>90.85</v>
      </c>
      <c r="H150" s="56" t="n">
        <f aca="false">+ROUND(E150*G150,2)</f>
        <v>658.66</v>
      </c>
      <c r="I150" s="68" t="n">
        <f aca="false">H150/$H$379</f>
        <v>0.000998276909125777</v>
      </c>
      <c r="J150" s="27"/>
      <c r="K150" s="67" t="n">
        <f aca="false">H150-(K9*H150)</f>
        <v>658.66</v>
      </c>
    </row>
    <row r="151" s="49" customFormat="true" ht="15" hidden="false" customHeight="false" outlineLevel="0" collapsed="false">
      <c r="A151" s="59"/>
      <c r="B151" s="51" t="s">
        <v>17</v>
      </c>
      <c r="C151" s="61" t="s">
        <v>37</v>
      </c>
      <c r="D151" s="62" t="s">
        <v>19</v>
      </c>
      <c r="E151" s="63" t="s">
        <v>20</v>
      </c>
      <c r="F151" s="64" t="s">
        <v>20</v>
      </c>
      <c r="G151" s="64"/>
      <c r="H151" s="65" t="n">
        <f aca="false">SUM(H148:H150)</f>
        <v>3861.3</v>
      </c>
      <c r="I151" s="66" t="n">
        <f aca="false">H151/$H$379</f>
        <v>0.00585225553275948</v>
      </c>
      <c r="J151" s="47"/>
      <c r="K151" s="67" t="n">
        <f aca="false">H151-(K9*H151)</f>
        <v>3861.3</v>
      </c>
    </row>
    <row r="152" customFormat="false" ht="15" hidden="false" customHeight="false" outlineLevel="0" collapsed="false">
      <c r="A152" s="50"/>
      <c r="B152" s="51" t="s">
        <v>17</v>
      </c>
      <c r="C152" s="52" t="s">
        <v>22</v>
      </c>
      <c r="D152" s="53" t="s">
        <v>19</v>
      </c>
      <c r="E152" s="54" t="s">
        <v>20</v>
      </c>
      <c r="F152" s="55" t="s">
        <v>20</v>
      </c>
      <c r="G152" s="55"/>
      <c r="H152" s="56" t="s">
        <v>20</v>
      </c>
      <c r="I152" s="66"/>
      <c r="J152" s="27"/>
      <c r="K152" s="67"/>
    </row>
    <row r="153" customFormat="false" ht="15" hidden="false" customHeight="false" outlineLevel="0" collapsed="false">
      <c r="A153" s="50"/>
      <c r="B153" s="51" t="s">
        <v>17</v>
      </c>
      <c r="C153" s="52" t="s">
        <v>205</v>
      </c>
      <c r="D153" s="53" t="s">
        <v>19</v>
      </c>
      <c r="E153" s="54" t="s">
        <v>20</v>
      </c>
      <c r="F153" s="55" t="s">
        <v>20</v>
      </c>
      <c r="G153" s="55"/>
      <c r="H153" s="56" t="s">
        <v>20</v>
      </c>
      <c r="I153" s="66"/>
      <c r="J153" s="27"/>
      <c r="K153" s="67"/>
    </row>
    <row r="154" customFormat="false" ht="30" hidden="false" customHeight="false" outlineLevel="0" collapsed="false">
      <c r="A154" s="50" t="s">
        <v>206</v>
      </c>
      <c r="B154" s="51" t="s">
        <v>56</v>
      </c>
      <c r="C154" s="52" t="s">
        <v>57</v>
      </c>
      <c r="D154" s="53" t="s">
        <v>58</v>
      </c>
      <c r="E154" s="54" t="n">
        <v>142.77</v>
      </c>
      <c r="F154" s="55" t="n">
        <v>9.53</v>
      </c>
      <c r="G154" s="55" t="n">
        <f aca="false">ROUND(F154*$J$9,2)</f>
        <v>12.16</v>
      </c>
      <c r="H154" s="56" t="n">
        <f aca="false">+ROUND(E154*G154,2)</f>
        <v>1736.08</v>
      </c>
      <c r="I154" s="68" t="n">
        <f aca="false">H154/$H$379</f>
        <v>0.00263123398474946</v>
      </c>
      <c r="J154" s="27"/>
      <c r="K154" s="67" t="n">
        <f aca="false">H154-(K9*H154)</f>
        <v>1736.08</v>
      </c>
    </row>
    <row r="155" customFormat="false" ht="30" hidden="false" customHeight="false" outlineLevel="0" collapsed="false">
      <c r="A155" s="50" t="s">
        <v>207</v>
      </c>
      <c r="B155" s="51" t="s">
        <v>161</v>
      </c>
      <c r="C155" s="52" t="s">
        <v>162</v>
      </c>
      <c r="D155" s="53" t="s">
        <v>28</v>
      </c>
      <c r="E155" s="54" t="n">
        <v>72.69</v>
      </c>
      <c r="F155" s="55" t="n">
        <v>42.13</v>
      </c>
      <c r="G155" s="55" t="n">
        <f aca="false">ROUND(F155*$J$9,2)</f>
        <v>53.77</v>
      </c>
      <c r="H155" s="56" t="n">
        <f aca="false">+ROUND(E155*G155,2)</f>
        <v>3908.54</v>
      </c>
      <c r="I155" s="68" t="n">
        <f aca="false">H155/$H$379</f>
        <v>0.00592385332401309</v>
      </c>
      <c r="J155" s="27"/>
      <c r="K155" s="67" t="n">
        <f aca="false">H155-(K9*H155)</f>
        <v>3908.54</v>
      </c>
    </row>
    <row r="156" customFormat="false" ht="30" hidden="false" customHeight="false" outlineLevel="0" collapsed="false">
      <c r="A156" s="50" t="s">
        <v>208</v>
      </c>
      <c r="B156" s="51" t="s">
        <v>129</v>
      </c>
      <c r="C156" s="52" t="s">
        <v>130</v>
      </c>
      <c r="D156" s="53" t="s">
        <v>28</v>
      </c>
      <c r="E156" s="54" t="n">
        <v>8.63</v>
      </c>
      <c r="F156" s="55" t="n">
        <v>71.18</v>
      </c>
      <c r="G156" s="55" t="n">
        <f aca="false">ROUND(F156*$J$9,2)</f>
        <v>90.85</v>
      </c>
      <c r="H156" s="56" t="n">
        <f aca="false">+ROUND(E156*G156,2)</f>
        <v>784.04</v>
      </c>
      <c r="I156" s="68" t="n">
        <f aca="false">H156/$H$379</f>
        <v>0.00118830508582725</v>
      </c>
      <c r="J156" s="27"/>
      <c r="K156" s="67" t="n">
        <f aca="false">H156-(K9*H156)</f>
        <v>784.04</v>
      </c>
    </row>
    <row r="157" s="49" customFormat="true" ht="15" hidden="false" customHeight="false" outlineLevel="0" collapsed="false">
      <c r="A157" s="59"/>
      <c r="B157" s="51" t="s">
        <v>17</v>
      </c>
      <c r="C157" s="61" t="s">
        <v>37</v>
      </c>
      <c r="D157" s="62" t="s">
        <v>19</v>
      </c>
      <c r="E157" s="63" t="s">
        <v>20</v>
      </c>
      <c r="F157" s="64" t="s">
        <v>20</v>
      </c>
      <c r="G157" s="64"/>
      <c r="H157" s="65" t="n">
        <f aca="false">SUM(H154:H156)</f>
        <v>6428.66</v>
      </c>
      <c r="I157" s="66" t="n">
        <f aca="false">H157/$H$379</f>
        <v>0.0097433923945898</v>
      </c>
      <c r="J157" s="47"/>
      <c r="K157" s="67" t="n">
        <f aca="false">H157-(K9*H157)</f>
        <v>6428.66</v>
      </c>
    </row>
    <row r="158" customFormat="false" ht="15" hidden="false" customHeight="false" outlineLevel="0" collapsed="false">
      <c r="A158" s="50"/>
      <c r="B158" s="51" t="s">
        <v>17</v>
      </c>
      <c r="C158" s="52" t="s">
        <v>22</v>
      </c>
      <c r="D158" s="53" t="s">
        <v>19</v>
      </c>
      <c r="E158" s="54" t="s">
        <v>20</v>
      </c>
      <c r="F158" s="55" t="s">
        <v>20</v>
      </c>
      <c r="G158" s="55"/>
      <c r="H158" s="56" t="s">
        <v>20</v>
      </c>
      <c r="I158" s="66"/>
      <c r="J158" s="27"/>
      <c r="K158" s="67"/>
    </row>
    <row r="159" customFormat="false" ht="15" hidden="false" customHeight="false" outlineLevel="0" collapsed="false">
      <c r="A159" s="50"/>
      <c r="B159" s="51" t="s">
        <v>17</v>
      </c>
      <c r="C159" s="52" t="s">
        <v>209</v>
      </c>
      <c r="D159" s="53" t="s">
        <v>19</v>
      </c>
      <c r="E159" s="54" t="s">
        <v>20</v>
      </c>
      <c r="F159" s="55" t="s">
        <v>20</v>
      </c>
      <c r="G159" s="55"/>
      <c r="H159" s="56" t="s">
        <v>20</v>
      </c>
      <c r="I159" s="66"/>
      <c r="J159" s="27"/>
      <c r="K159" s="67"/>
    </row>
    <row r="160" customFormat="false" ht="30" hidden="false" customHeight="false" outlineLevel="0" collapsed="false">
      <c r="A160" s="50" t="s">
        <v>210</v>
      </c>
      <c r="B160" s="51" t="s">
        <v>56</v>
      </c>
      <c r="C160" s="52" t="s">
        <v>57</v>
      </c>
      <c r="D160" s="53" t="s">
        <v>58</v>
      </c>
      <c r="E160" s="54" t="n">
        <v>521.3</v>
      </c>
      <c r="F160" s="55" t="n">
        <v>9.53</v>
      </c>
      <c r="G160" s="55" t="n">
        <f aca="false">ROUND(F160*$J$9,2)</f>
        <v>12.16</v>
      </c>
      <c r="H160" s="56" t="n">
        <f aca="false">+ROUND(E160*G160,2)</f>
        <v>6339.01</v>
      </c>
      <c r="I160" s="68" t="n">
        <f aca="false">H160/$H$379</f>
        <v>0.00960751724670906</v>
      </c>
      <c r="J160" s="27"/>
      <c r="K160" s="67" t="n">
        <f aca="false">H160-(K9*H160)</f>
        <v>6339.01</v>
      </c>
    </row>
    <row r="161" customFormat="false" ht="30" hidden="false" customHeight="false" outlineLevel="0" collapsed="false">
      <c r="A161" s="50" t="s">
        <v>211</v>
      </c>
      <c r="B161" s="51" t="s">
        <v>212</v>
      </c>
      <c r="C161" s="52" t="s">
        <v>213</v>
      </c>
      <c r="D161" s="53" t="s">
        <v>28</v>
      </c>
      <c r="E161" s="54" t="n">
        <v>115.36</v>
      </c>
      <c r="F161" s="55" t="n">
        <v>28.39</v>
      </c>
      <c r="G161" s="55" t="n">
        <f aca="false">ROUND(F161*$J$9,2)</f>
        <v>36.24</v>
      </c>
      <c r="H161" s="56" t="n">
        <f aca="false">+ROUND(E161*G161,2)</f>
        <v>4180.65</v>
      </c>
      <c r="I161" s="68" t="n">
        <f aca="false">H161/$H$379</f>
        <v>0.00633626812033018</v>
      </c>
      <c r="J161" s="27"/>
      <c r="K161" s="67" t="n">
        <f aca="false">H161-(K9*H161)</f>
        <v>4180.65</v>
      </c>
    </row>
    <row r="162" customFormat="false" ht="30" hidden="false" customHeight="false" outlineLevel="0" collapsed="false">
      <c r="A162" s="50" t="s">
        <v>214</v>
      </c>
      <c r="B162" s="51" t="s">
        <v>129</v>
      </c>
      <c r="C162" s="52" t="s">
        <v>130</v>
      </c>
      <c r="D162" s="53" t="s">
        <v>28</v>
      </c>
      <c r="E162" s="54" t="n">
        <v>6.4</v>
      </c>
      <c r="F162" s="55" t="n">
        <v>71.18</v>
      </c>
      <c r="G162" s="55" t="n">
        <f aca="false">ROUND(F162*$J$9,2)</f>
        <v>90.85</v>
      </c>
      <c r="H162" s="56" t="n">
        <f aca="false">+ROUND(E162*G162,2)</f>
        <v>581.44</v>
      </c>
      <c r="I162" s="68" t="n">
        <f aca="false">H162/$H$379</f>
        <v>0.000881240892178198</v>
      </c>
      <c r="J162" s="27"/>
      <c r="K162" s="67" t="n">
        <f aca="false">H162-(K9*H162)</f>
        <v>581.44</v>
      </c>
    </row>
    <row r="163" customFormat="false" ht="30" hidden="false" customHeight="false" outlineLevel="0" collapsed="false">
      <c r="A163" s="50" t="s">
        <v>215</v>
      </c>
      <c r="B163" s="51" t="s">
        <v>216</v>
      </c>
      <c r="C163" s="52" t="s">
        <v>217</v>
      </c>
      <c r="D163" s="53" t="s">
        <v>78</v>
      </c>
      <c r="E163" s="54" t="n">
        <v>5.15</v>
      </c>
      <c r="F163" s="55" t="n">
        <v>42.99</v>
      </c>
      <c r="G163" s="55" t="n">
        <f aca="false">ROUND(F163*$J$9,2)</f>
        <v>54.87</v>
      </c>
      <c r="H163" s="56" t="n">
        <f aca="false">+ROUND(E163*G163,2)</f>
        <v>282.58</v>
      </c>
      <c r="I163" s="68" t="n">
        <f aca="false">H163/$H$379</f>
        <v>0.000428283316097474</v>
      </c>
      <c r="J163" s="27"/>
      <c r="K163" s="67" t="n">
        <f aca="false">H163-(K9*H163)</f>
        <v>282.58</v>
      </c>
    </row>
    <row r="164" customFormat="false" ht="45" hidden="false" customHeight="false" outlineLevel="0" collapsed="false">
      <c r="A164" s="50" t="s">
        <v>218</v>
      </c>
      <c r="B164" s="51" t="s">
        <v>60</v>
      </c>
      <c r="C164" s="52" t="s">
        <v>61</v>
      </c>
      <c r="D164" s="53" t="s">
        <v>28</v>
      </c>
      <c r="E164" s="54" t="n">
        <v>62.45</v>
      </c>
      <c r="F164" s="55" t="n">
        <v>18.89</v>
      </c>
      <c r="G164" s="55" t="n">
        <f aca="false">ROUND(F164*$J$9,2)</f>
        <v>24.11</v>
      </c>
      <c r="H164" s="56" t="n">
        <f aca="false">+ROUND(E164*G164,2)</f>
        <v>1505.67</v>
      </c>
      <c r="I164" s="68" t="n">
        <f aca="false">H164/$H$379</f>
        <v>0.00228202045632558</v>
      </c>
      <c r="J164" s="27"/>
      <c r="K164" s="67" t="n">
        <f aca="false">H164-(K9*H164)</f>
        <v>1505.67</v>
      </c>
    </row>
    <row r="165" customFormat="false" ht="30" hidden="false" customHeight="false" outlineLevel="0" collapsed="false">
      <c r="A165" s="50" t="s">
        <v>219</v>
      </c>
      <c r="B165" s="51" t="s">
        <v>220</v>
      </c>
      <c r="C165" s="52" t="s">
        <v>221</v>
      </c>
      <c r="D165" s="53" t="s">
        <v>78</v>
      </c>
      <c r="E165" s="54" t="n">
        <v>7.4</v>
      </c>
      <c r="F165" s="55" t="n">
        <v>23.39</v>
      </c>
      <c r="G165" s="55" t="n">
        <f aca="false">ROUND(F165*$J$9,2)</f>
        <v>29.85</v>
      </c>
      <c r="H165" s="56" t="n">
        <f aca="false">+ROUND(E165*G165,2)</f>
        <v>220.89</v>
      </c>
      <c r="I165" s="68" t="n">
        <f aca="false">H165/$H$379</f>
        <v>0.000334784845681828</v>
      </c>
      <c r="J165" s="27"/>
      <c r="K165" s="67" t="n">
        <f aca="false">H165-(K9*H165)</f>
        <v>220.89</v>
      </c>
    </row>
    <row r="166" customFormat="false" ht="45" hidden="false" customHeight="false" outlineLevel="0" collapsed="false">
      <c r="A166" s="50" t="s">
        <v>222</v>
      </c>
      <c r="B166" s="51" t="s">
        <v>223</v>
      </c>
      <c r="C166" s="52" t="s">
        <v>224</v>
      </c>
      <c r="D166" s="53" t="s">
        <v>36</v>
      </c>
      <c r="E166" s="54" t="n">
        <v>2</v>
      </c>
      <c r="F166" s="55" t="n">
        <v>25.7</v>
      </c>
      <c r="G166" s="55" t="n">
        <f aca="false">ROUND(F166*$J$9,2)</f>
        <v>32.8</v>
      </c>
      <c r="H166" s="56" t="n">
        <f aca="false">+ROUND(E166*G166,2)</f>
        <v>65.6</v>
      </c>
      <c r="I166" s="68" t="n">
        <f aca="false">H166/$H$379</f>
        <v>9.9424536541844E-005</v>
      </c>
      <c r="J166" s="27"/>
      <c r="K166" s="67" t="n">
        <f aca="false">H166-(K9*H166)</f>
        <v>65.6</v>
      </c>
    </row>
    <row r="167" customFormat="false" ht="45" hidden="false" customHeight="false" outlineLevel="0" collapsed="false">
      <c r="A167" s="50" t="s">
        <v>225</v>
      </c>
      <c r="B167" s="51" t="s">
        <v>226</v>
      </c>
      <c r="C167" s="52" t="s">
        <v>227</v>
      </c>
      <c r="D167" s="53" t="s">
        <v>36</v>
      </c>
      <c r="E167" s="54" t="n">
        <v>2</v>
      </c>
      <c r="F167" s="55" t="n">
        <v>30.45</v>
      </c>
      <c r="G167" s="55" t="n">
        <f aca="false">ROUND(F167*$J$9,2)</f>
        <v>38.87</v>
      </c>
      <c r="H167" s="56" t="n">
        <f aca="false">+ROUND(E167*G167,2)</f>
        <v>77.74</v>
      </c>
      <c r="I167" s="68" t="n">
        <f aca="false">H167/$H$379</f>
        <v>0.000117824138273825</v>
      </c>
      <c r="J167" s="27"/>
      <c r="K167" s="67" t="n">
        <f aca="false">H167-(K9*H167)</f>
        <v>77.74</v>
      </c>
    </row>
    <row r="168" s="49" customFormat="true" ht="15" hidden="false" customHeight="false" outlineLevel="0" collapsed="false">
      <c r="A168" s="59"/>
      <c r="B168" s="51" t="s">
        <v>17</v>
      </c>
      <c r="C168" s="61" t="s">
        <v>37</v>
      </c>
      <c r="D168" s="62" t="s">
        <v>19</v>
      </c>
      <c r="E168" s="63" t="s">
        <v>20</v>
      </c>
      <c r="F168" s="64" t="s">
        <v>20</v>
      </c>
      <c r="G168" s="64"/>
      <c r="H168" s="65" t="n">
        <f aca="false">SUM(H160:H167)</f>
        <v>13253.58</v>
      </c>
      <c r="I168" s="66" t="n">
        <f aca="false">H168/$H$379</f>
        <v>0.020087363552138</v>
      </c>
      <c r="J168" s="47"/>
      <c r="K168" s="67" t="n">
        <f aca="false">H168-(K9*H168)</f>
        <v>13253.58</v>
      </c>
    </row>
    <row r="169" customFormat="false" ht="15" hidden="false" customHeight="false" outlineLevel="0" collapsed="false">
      <c r="A169" s="50"/>
      <c r="B169" s="51" t="s">
        <v>17</v>
      </c>
      <c r="C169" s="52" t="s">
        <v>22</v>
      </c>
      <c r="D169" s="53" t="s">
        <v>19</v>
      </c>
      <c r="E169" s="54" t="s">
        <v>20</v>
      </c>
      <c r="F169" s="55" t="s">
        <v>20</v>
      </c>
      <c r="G169" s="55"/>
      <c r="H169" s="56" t="s">
        <v>20</v>
      </c>
      <c r="I169" s="66"/>
      <c r="J169" s="27"/>
      <c r="K169" s="67"/>
    </row>
    <row r="170" customFormat="false" ht="15" hidden="false" customHeight="false" outlineLevel="0" collapsed="false">
      <c r="A170" s="50"/>
      <c r="B170" s="51" t="s">
        <v>17</v>
      </c>
      <c r="C170" s="52" t="s">
        <v>228</v>
      </c>
      <c r="D170" s="53" t="s">
        <v>19</v>
      </c>
      <c r="E170" s="54" t="s">
        <v>20</v>
      </c>
      <c r="F170" s="55" t="s">
        <v>20</v>
      </c>
      <c r="G170" s="55"/>
      <c r="H170" s="56" t="s">
        <v>20</v>
      </c>
      <c r="I170" s="66"/>
      <c r="J170" s="27"/>
      <c r="K170" s="67"/>
    </row>
    <row r="171" customFormat="false" ht="30" hidden="false" customHeight="false" outlineLevel="0" collapsed="false">
      <c r="A171" s="50" t="s">
        <v>229</v>
      </c>
      <c r="B171" s="51" t="s">
        <v>56</v>
      </c>
      <c r="C171" s="52" t="s">
        <v>57</v>
      </c>
      <c r="D171" s="53" t="s">
        <v>58</v>
      </c>
      <c r="E171" s="54" t="n">
        <v>264.98</v>
      </c>
      <c r="F171" s="55" t="n">
        <v>9.53</v>
      </c>
      <c r="G171" s="55" t="n">
        <f aca="false">ROUND(F171*$J$9,2)</f>
        <v>12.16</v>
      </c>
      <c r="H171" s="56" t="n">
        <f aca="false">+ROUND(E171*G171,2)</f>
        <v>3222.16</v>
      </c>
      <c r="I171" s="68" t="n">
        <f aca="false">H171/$H$379</f>
        <v>0.00488356348572665</v>
      </c>
      <c r="J171" s="27"/>
      <c r="K171" s="67" t="n">
        <f aca="false">H171-(K9*H171)</f>
        <v>3222.16</v>
      </c>
    </row>
    <row r="172" customFormat="false" ht="30" hidden="false" customHeight="false" outlineLevel="0" collapsed="false">
      <c r="A172" s="50" t="s">
        <v>230</v>
      </c>
      <c r="B172" s="51" t="s">
        <v>212</v>
      </c>
      <c r="C172" s="52" t="s">
        <v>213</v>
      </c>
      <c r="D172" s="53" t="s">
        <v>28</v>
      </c>
      <c r="E172" s="54" t="n">
        <v>51.86</v>
      </c>
      <c r="F172" s="55" t="n">
        <v>28.39</v>
      </c>
      <c r="G172" s="55" t="n">
        <f aca="false">ROUND(F172*$J$9,2)</f>
        <v>36.24</v>
      </c>
      <c r="H172" s="56" t="n">
        <f aca="false">+ROUND(E172*G172,2)</f>
        <v>1879.41</v>
      </c>
      <c r="I172" s="68" t="n">
        <f aca="false">H172/$H$379</f>
        <v>0.00284846750338578</v>
      </c>
      <c r="J172" s="27"/>
      <c r="K172" s="67" t="n">
        <f aca="false">H172-(K9*H172)</f>
        <v>1879.41</v>
      </c>
    </row>
    <row r="173" customFormat="false" ht="30" hidden="false" customHeight="false" outlineLevel="0" collapsed="false">
      <c r="A173" s="50" t="s">
        <v>231</v>
      </c>
      <c r="B173" s="51" t="s">
        <v>129</v>
      </c>
      <c r="C173" s="52" t="s">
        <v>130</v>
      </c>
      <c r="D173" s="53" t="s">
        <v>28</v>
      </c>
      <c r="E173" s="54" t="n">
        <v>4.46</v>
      </c>
      <c r="F173" s="55" t="n">
        <v>71.18</v>
      </c>
      <c r="G173" s="55" t="n">
        <f aca="false">ROUND(F173*$J$9,2)</f>
        <v>90.85</v>
      </c>
      <c r="H173" s="56" t="n">
        <f aca="false">+ROUND(E173*G173,2)</f>
        <v>405.19</v>
      </c>
      <c r="I173" s="68" t="n">
        <f aca="false">H173/$H$379</f>
        <v>0.000614113231118746</v>
      </c>
      <c r="J173" s="27"/>
      <c r="K173" s="67" t="n">
        <f aca="false">H173-(K9*H173)</f>
        <v>405.19</v>
      </c>
    </row>
    <row r="174" customFormat="false" ht="30" hidden="false" customHeight="false" outlineLevel="0" collapsed="false">
      <c r="A174" s="50" t="s">
        <v>232</v>
      </c>
      <c r="B174" s="51" t="s">
        <v>216</v>
      </c>
      <c r="C174" s="52" t="s">
        <v>217</v>
      </c>
      <c r="D174" s="53" t="s">
        <v>78</v>
      </c>
      <c r="E174" s="54" t="n">
        <v>21.2</v>
      </c>
      <c r="F174" s="55" t="n">
        <v>42.99</v>
      </c>
      <c r="G174" s="55" t="n">
        <f aca="false">ROUND(F174*$J$9,2)</f>
        <v>54.87</v>
      </c>
      <c r="H174" s="56" t="n">
        <f aca="false">+ROUND(E174*G174,2)</f>
        <v>1163.24</v>
      </c>
      <c r="I174" s="68" t="n">
        <f aca="false">H174/$H$379</f>
        <v>0.00176302740681303</v>
      </c>
      <c r="J174" s="27"/>
      <c r="K174" s="67" t="n">
        <f aca="false">H174-(K9*H174)</f>
        <v>1163.24</v>
      </c>
    </row>
    <row r="175" customFormat="false" ht="45" hidden="false" customHeight="false" outlineLevel="0" collapsed="false">
      <c r="A175" s="50" t="s">
        <v>233</v>
      </c>
      <c r="B175" s="51" t="s">
        <v>60</v>
      </c>
      <c r="C175" s="52" t="s">
        <v>61</v>
      </c>
      <c r="D175" s="53" t="s">
        <v>28</v>
      </c>
      <c r="E175" s="54" t="n">
        <v>32.09</v>
      </c>
      <c r="F175" s="55" t="n">
        <v>18.89</v>
      </c>
      <c r="G175" s="55" t="n">
        <f aca="false">ROUND(F175*$J$9,2)</f>
        <v>24.11</v>
      </c>
      <c r="H175" s="56" t="n">
        <f aca="false">+ROUND(E175*G175,2)</f>
        <v>773.69</v>
      </c>
      <c r="I175" s="68" t="n">
        <f aca="false">H175/$H$379</f>
        <v>0.00117261844019907</v>
      </c>
      <c r="J175" s="27"/>
      <c r="K175" s="67" t="n">
        <f aca="false">H175-(K9*H175)</f>
        <v>773.69</v>
      </c>
    </row>
    <row r="176" customFormat="false" ht="30" hidden="false" customHeight="false" outlineLevel="0" collapsed="false">
      <c r="A176" s="50" t="s">
        <v>234</v>
      </c>
      <c r="B176" s="51" t="s">
        <v>220</v>
      </c>
      <c r="C176" s="52" t="s">
        <v>221</v>
      </c>
      <c r="D176" s="53" t="s">
        <v>78</v>
      </c>
      <c r="E176" s="54" t="n">
        <v>7.85</v>
      </c>
      <c r="F176" s="55" t="n">
        <v>23.39</v>
      </c>
      <c r="G176" s="55" t="n">
        <f aca="false">ROUND(F176*$J$9,2)</f>
        <v>29.85</v>
      </c>
      <c r="H176" s="56" t="n">
        <f aca="false">+ROUND(E176*G176,2)</f>
        <v>234.32</v>
      </c>
      <c r="I176" s="68" t="n">
        <f aca="false">H176/$H$379</f>
        <v>0.000355139594550074</v>
      </c>
      <c r="J176" s="27"/>
      <c r="K176" s="67" t="n">
        <f aca="false">H176-(K9*H176)</f>
        <v>234.32</v>
      </c>
    </row>
    <row r="177" customFormat="false" ht="45" hidden="false" customHeight="false" outlineLevel="0" collapsed="false">
      <c r="A177" s="50" t="s">
        <v>235</v>
      </c>
      <c r="B177" s="51" t="s">
        <v>223</v>
      </c>
      <c r="C177" s="52" t="s">
        <v>224</v>
      </c>
      <c r="D177" s="53" t="s">
        <v>36</v>
      </c>
      <c r="E177" s="54" t="n">
        <v>2</v>
      </c>
      <c r="F177" s="55" t="n">
        <v>25.7</v>
      </c>
      <c r="G177" s="55" t="n">
        <f aca="false">ROUND(F177*$J$9,2)</f>
        <v>32.8</v>
      </c>
      <c r="H177" s="56" t="n">
        <f aca="false">+ROUND(E177*G177,2)</f>
        <v>65.6</v>
      </c>
      <c r="I177" s="68" t="n">
        <f aca="false">H177/$H$379</f>
        <v>9.9424536541844E-005</v>
      </c>
      <c r="J177" s="27"/>
      <c r="K177" s="67" t="n">
        <f aca="false">H177-(K9*H177)</f>
        <v>65.6</v>
      </c>
    </row>
    <row r="178" customFormat="false" ht="45" hidden="false" customHeight="false" outlineLevel="0" collapsed="false">
      <c r="A178" s="50" t="s">
        <v>236</v>
      </c>
      <c r="B178" s="51" t="s">
        <v>226</v>
      </c>
      <c r="C178" s="52" t="s">
        <v>227</v>
      </c>
      <c r="D178" s="53" t="s">
        <v>36</v>
      </c>
      <c r="E178" s="54" t="n">
        <v>2</v>
      </c>
      <c r="F178" s="55" t="n">
        <v>30.45</v>
      </c>
      <c r="G178" s="55" t="n">
        <f aca="false">ROUND(F178*$J$9,2)</f>
        <v>38.87</v>
      </c>
      <c r="H178" s="56" t="n">
        <f aca="false">+ROUND(E178*G178,2)</f>
        <v>77.74</v>
      </c>
      <c r="I178" s="68" t="n">
        <f aca="false">H178/$H$379</f>
        <v>0.000117824138273825</v>
      </c>
      <c r="J178" s="27"/>
      <c r="K178" s="67" t="n">
        <f aca="false">H178-(K9*H178)</f>
        <v>77.74</v>
      </c>
    </row>
    <row r="179" s="49" customFormat="true" ht="15" hidden="false" customHeight="false" outlineLevel="0" collapsed="false">
      <c r="A179" s="59"/>
      <c r="B179" s="51" t="s">
        <v>17</v>
      </c>
      <c r="C179" s="61" t="s">
        <v>37</v>
      </c>
      <c r="D179" s="62" t="s">
        <v>19</v>
      </c>
      <c r="E179" s="63" t="s">
        <v>20</v>
      </c>
      <c r="F179" s="64" t="s">
        <v>20</v>
      </c>
      <c r="G179" s="64"/>
      <c r="H179" s="65" t="n">
        <f aca="false">SUM(H171:H178)</f>
        <v>7821.35</v>
      </c>
      <c r="I179" s="66" t="n">
        <f aca="false">H179/$H$379</f>
        <v>0.011854178336609</v>
      </c>
      <c r="J179" s="47"/>
      <c r="K179" s="67" t="n">
        <f aca="false">H179-(K9*H179)</f>
        <v>7821.35</v>
      </c>
    </row>
    <row r="180" customFormat="false" ht="15" hidden="false" customHeight="false" outlineLevel="0" collapsed="false">
      <c r="A180" s="50"/>
      <c r="B180" s="51" t="s">
        <v>17</v>
      </c>
      <c r="C180" s="52" t="s">
        <v>22</v>
      </c>
      <c r="D180" s="53" t="s">
        <v>19</v>
      </c>
      <c r="E180" s="54" t="s">
        <v>20</v>
      </c>
      <c r="F180" s="55" t="s">
        <v>20</v>
      </c>
      <c r="G180" s="55"/>
      <c r="H180" s="56" t="s">
        <v>20</v>
      </c>
      <c r="I180" s="66"/>
      <c r="J180" s="27"/>
      <c r="K180" s="67"/>
    </row>
    <row r="181" customFormat="false" ht="15" hidden="false" customHeight="false" outlineLevel="0" collapsed="false">
      <c r="A181" s="50"/>
      <c r="B181" s="51" t="s">
        <v>17</v>
      </c>
      <c r="C181" s="52" t="s">
        <v>237</v>
      </c>
      <c r="D181" s="53" t="s">
        <v>19</v>
      </c>
      <c r="E181" s="54" t="s">
        <v>20</v>
      </c>
      <c r="F181" s="55" t="s">
        <v>20</v>
      </c>
      <c r="G181" s="55"/>
      <c r="H181" s="56" t="s">
        <v>20</v>
      </c>
      <c r="I181" s="66"/>
      <c r="J181" s="27"/>
      <c r="K181" s="67"/>
    </row>
    <row r="182" customFormat="false" ht="30" hidden="false" customHeight="false" outlineLevel="0" collapsed="false">
      <c r="A182" s="50" t="s">
        <v>238</v>
      </c>
      <c r="B182" s="51" t="s">
        <v>239</v>
      </c>
      <c r="C182" s="52" t="s">
        <v>240</v>
      </c>
      <c r="D182" s="53" t="s">
        <v>28</v>
      </c>
      <c r="E182" s="54" t="n">
        <v>375</v>
      </c>
      <c r="F182" s="55" t="n">
        <v>8.01</v>
      </c>
      <c r="G182" s="55" t="n">
        <f aca="false">ROUND(F182*$J$9,2)</f>
        <v>10.22</v>
      </c>
      <c r="H182" s="56" t="n">
        <f aca="false">+ROUND(E182*G182,2)</f>
        <v>3832.5</v>
      </c>
      <c r="I182" s="68" t="n">
        <f aca="false">H182/$H$379</f>
        <v>0.00580860573622892</v>
      </c>
      <c r="J182" s="27"/>
      <c r="K182" s="67" t="n">
        <f aca="false">H182-(K9*H182)</f>
        <v>3832.5</v>
      </c>
    </row>
    <row r="183" customFormat="false" ht="30" hidden="false" customHeight="false" outlineLevel="0" collapsed="false">
      <c r="A183" s="50" t="s">
        <v>241</v>
      </c>
      <c r="B183" s="51" t="s">
        <v>242</v>
      </c>
      <c r="C183" s="52" t="s">
        <v>243</v>
      </c>
      <c r="D183" s="53" t="s">
        <v>36</v>
      </c>
      <c r="E183" s="54" t="n">
        <v>1248</v>
      </c>
      <c r="F183" s="55" t="n">
        <v>1.27</v>
      </c>
      <c r="G183" s="55" t="n">
        <f aca="false">ROUND(F183*$J$9,2)</f>
        <v>1.62</v>
      </c>
      <c r="H183" s="56" t="n">
        <f aca="false">+ROUND(E183*G183,2)</f>
        <v>2021.76</v>
      </c>
      <c r="I183" s="68" t="n">
        <f aca="false">H183/$H$379</f>
        <v>0.00306421571644571</v>
      </c>
      <c r="J183" s="27"/>
      <c r="K183" s="67" t="n">
        <f aca="false">H183-(K9*H183)</f>
        <v>2021.76</v>
      </c>
    </row>
    <row r="184" customFormat="false" ht="30" hidden="false" customHeight="false" outlineLevel="0" collapsed="false">
      <c r="A184" s="50" t="s">
        <v>244</v>
      </c>
      <c r="B184" s="51" t="s">
        <v>245</v>
      </c>
      <c r="C184" s="52" t="s">
        <v>246</v>
      </c>
      <c r="D184" s="53" t="s">
        <v>36</v>
      </c>
      <c r="E184" s="54" t="n">
        <v>1248</v>
      </c>
      <c r="F184" s="55" t="n">
        <v>1.15</v>
      </c>
      <c r="G184" s="55" t="n">
        <f aca="false">ROUND(F184*$J$9,2)</f>
        <v>1.47</v>
      </c>
      <c r="H184" s="56" t="n">
        <f aca="false">+ROUND(E184*G184,2)</f>
        <v>1834.56</v>
      </c>
      <c r="I184" s="68" t="n">
        <f aca="false">H184/$H$379</f>
        <v>0.00278049203899703</v>
      </c>
      <c r="J184" s="27"/>
      <c r="K184" s="67" t="n">
        <f aca="false">H184-(K9*H184)</f>
        <v>1834.56</v>
      </c>
    </row>
    <row r="185" s="49" customFormat="true" ht="15" hidden="false" customHeight="false" outlineLevel="0" collapsed="false">
      <c r="A185" s="59"/>
      <c r="B185" s="60"/>
      <c r="C185" s="61" t="s">
        <v>37</v>
      </c>
      <c r="D185" s="62" t="s">
        <v>19</v>
      </c>
      <c r="E185" s="63" t="s">
        <v>20</v>
      </c>
      <c r="F185" s="64" t="s">
        <v>20</v>
      </c>
      <c r="G185" s="64"/>
      <c r="H185" s="65" t="n">
        <f aca="false">SUM(H182:H184)</f>
        <v>7688.82</v>
      </c>
      <c r="I185" s="66" t="n">
        <f aca="false">H185/$H$379</f>
        <v>0.0116533134916717</v>
      </c>
      <c r="J185" s="47"/>
      <c r="K185" s="67" t="n">
        <f aca="false">H185-(K9*H185)</f>
        <v>7688.82</v>
      </c>
    </row>
    <row r="186" customFormat="false" ht="15" hidden="false" customHeight="false" outlineLevel="0" collapsed="false">
      <c r="A186" s="50" t="s">
        <v>17</v>
      </c>
      <c r="B186" s="51" t="s">
        <v>17</v>
      </c>
      <c r="C186" s="52" t="s">
        <v>22</v>
      </c>
      <c r="D186" s="53" t="s">
        <v>19</v>
      </c>
      <c r="E186" s="54" t="s">
        <v>20</v>
      </c>
      <c r="F186" s="55" t="s">
        <v>20</v>
      </c>
      <c r="G186" s="55"/>
      <c r="H186" s="56" t="s">
        <v>20</v>
      </c>
      <c r="I186" s="66"/>
      <c r="J186" s="27" t="s">
        <v>21</v>
      </c>
      <c r="K186" s="67"/>
    </row>
    <row r="187" s="70" customFormat="true" ht="15" hidden="false" customHeight="false" outlineLevel="0" collapsed="false">
      <c r="A187" s="50" t="s">
        <v>247</v>
      </c>
      <c r="B187" s="51" t="s">
        <v>17</v>
      </c>
      <c r="C187" s="52" t="s">
        <v>248</v>
      </c>
      <c r="D187" s="53" t="s">
        <v>19</v>
      </c>
      <c r="E187" s="54" t="s">
        <v>20</v>
      </c>
      <c r="F187" s="55" t="s">
        <v>20</v>
      </c>
      <c r="G187" s="55"/>
      <c r="H187" s="56" t="s">
        <v>20</v>
      </c>
      <c r="I187" s="66"/>
      <c r="J187" s="69" t="s">
        <v>21</v>
      </c>
      <c r="K187" s="67"/>
    </row>
    <row r="188" customFormat="false" ht="15" hidden="false" customHeight="false" outlineLevel="0" collapsed="false">
      <c r="A188" s="50" t="s">
        <v>249</v>
      </c>
      <c r="B188" s="51" t="s">
        <v>250</v>
      </c>
      <c r="C188" s="52" t="s">
        <v>251</v>
      </c>
      <c r="D188" s="53" t="s">
        <v>28</v>
      </c>
      <c r="E188" s="54" t="n">
        <v>2049.55</v>
      </c>
      <c r="F188" s="55" t="n">
        <v>9.94</v>
      </c>
      <c r="G188" s="55" t="n">
        <f aca="false">ROUND(F188*$J$9,2)</f>
        <v>12.69</v>
      </c>
      <c r="H188" s="56" t="n">
        <f aca="false">+ROUND(E188*G188,2)</f>
        <v>26008.79</v>
      </c>
      <c r="I188" s="68" t="n">
        <f aca="false">H188/$H$379</f>
        <v>0.0394193885939657</v>
      </c>
      <c r="J188" s="27" t="s">
        <v>21</v>
      </c>
      <c r="K188" s="67" t="n">
        <f aca="false">H188-(K9*H188)</f>
        <v>26008.79</v>
      </c>
    </row>
    <row r="189" customFormat="false" ht="15" hidden="false" customHeight="false" outlineLevel="0" collapsed="false">
      <c r="A189" s="50" t="s">
        <v>252</v>
      </c>
      <c r="B189" s="51" t="s">
        <v>253</v>
      </c>
      <c r="C189" s="52" t="s">
        <v>254</v>
      </c>
      <c r="D189" s="53" t="s">
        <v>28</v>
      </c>
      <c r="E189" s="54" t="n">
        <v>2049.55</v>
      </c>
      <c r="F189" s="55" t="n">
        <v>13.22</v>
      </c>
      <c r="G189" s="55" t="n">
        <f aca="false">ROUND(F189*$J$9,2)</f>
        <v>16.87</v>
      </c>
      <c r="H189" s="56" t="n">
        <f aca="false">+ROUND(E189*G189,2)</f>
        <v>34575.91</v>
      </c>
      <c r="I189" s="68" t="n">
        <f aca="false">H189/$H$379</f>
        <v>0.0524038693180261</v>
      </c>
      <c r="J189" s="27" t="s">
        <v>21</v>
      </c>
      <c r="K189" s="67" t="n">
        <f aca="false">H189-(K9*H189)</f>
        <v>34575.91</v>
      </c>
    </row>
    <row r="190" customFormat="false" ht="15" hidden="false" customHeight="false" outlineLevel="0" collapsed="false">
      <c r="A190" s="50" t="s">
        <v>17</v>
      </c>
      <c r="B190" s="51" t="s">
        <v>17</v>
      </c>
      <c r="C190" s="52" t="s">
        <v>255</v>
      </c>
      <c r="D190" s="53" t="s">
        <v>19</v>
      </c>
      <c r="E190" s="54" t="s">
        <v>20</v>
      </c>
      <c r="F190" s="55" t="s">
        <v>20</v>
      </c>
      <c r="G190" s="55"/>
      <c r="H190" s="56" t="s">
        <v>20</v>
      </c>
      <c r="I190" s="68"/>
      <c r="J190" s="27" t="s">
        <v>21</v>
      </c>
      <c r="K190" s="67"/>
    </row>
    <row r="191" customFormat="false" ht="45" hidden="false" customHeight="false" outlineLevel="0" collapsed="false">
      <c r="A191" s="50" t="s">
        <v>256</v>
      </c>
      <c r="B191" s="51" t="s">
        <v>257</v>
      </c>
      <c r="C191" s="52" t="s">
        <v>258</v>
      </c>
      <c r="D191" s="53" t="s">
        <v>28</v>
      </c>
      <c r="E191" s="54" t="n">
        <v>108</v>
      </c>
      <c r="F191" s="55" t="n">
        <v>76.67</v>
      </c>
      <c r="G191" s="55" t="n">
        <f aca="false">ROUND(F191*$J$9,2)</f>
        <v>97.86</v>
      </c>
      <c r="H191" s="56" t="n">
        <f aca="false">+ROUND(E191*G191,2)</f>
        <v>10568.88</v>
      </c>
      <c r="I191" s="68" t="n">
        <f aca="false">H191/$H$379</f>
        <v>0.0160183840818043</v>
      </c>
      <c r="J191" s="27" t="s">
        <v>21</v>
      </c>
      <c r="K191" s="67" t="n">
        <f aca="false">H191-(K9*H191)</f>
        <v>10568.88</v>
      </c>
    </row>
    <row r="192" customFormat="false" ht="45" hidden="false" customHeight="false" outlineLevel="0" collapsed="false">
      <c r="A192" s="50" t="s">
        <v>259</v>
      </c>
      <c r="B192" s="51" t="s">
        <v>260</v>
      </c>
      <c r="C192" s="52" t="s">
        <v>261</v>
      </c>
      <c r="D192" s="53" t="s">
        <v>28</v>
      </c>
      <c r="E192" s="54" t="n">
        <v>44</v>
      </c>
      <c r="F192" s="55" t="n">
        <v>76.67</v>
      </c>
      <c r="G192" s="55" t="n">
        <f aca="false">ROUND(F192*$J$9,2)</f>
        <v>97.86</v>
      </c>
      <c r="H192" s="56" t="n">
        <f aca="false">+ROUND(E192*G192,2)</f>
        <v>4305.84</v>
      </c>
      <c r="I192" s="68" t="n">
        <f aca="false">H192/$H$379</f>
        <v>0.00652600832962399</v>
      </c>
      <c r="J192" s="27" t="s">
        <v>21</v>
      </c>
      <c r="K192" s="67" t="n">
        <f aca="false">H192-(K9*H192)</f>
        <v>4305.84</v>
      </c>
    </row>
    <row r="193" s="49" customFormat="true" ht="15" hidden="false" customHeight="false" outlineLevel="0" collapsed="false">
      <c r="A193" s="59" t="s">
        <v>17</v>
      </c>
      <c r="B193" s="60" t="s">
        <v>17</v>
      </c>
      <c r="C193" s="61" t="s">
        <v>37</v>
      </c>
      <c r="D193" s="62" t="s">
        <v>19</v>
      </c>
      <c r="E193" s="63" t="s">
        <v>20</v>
      </c>
      <c r="F193" s="64" t="s">
        <v>20</v>
      </c>
      <c r="G193" s="64"/>
      <c r="H193" s="65" t="n">
        <f aca="false">SUM(H188:H192)</f>
        <v>75459.42</v>
      </c>
      <c r="I193" s="66" t="n">
        <f aca="false">H193/$H$379</f>
        <v>0.11436765032342</v>
      </c>
      <c r="J193" s="47" t="s">
        <v>21</v>
      </c>
      <c r="K193" s="67" t="n">
        <f aca="false">H193-(K9*H193)</f>
        <v>75459.42</v>
      </c>
    </row>
    <row r="194" customFormat="false" ht="15" hidden="false" customHeight="false" outlineLevel="0" collapsed="false">
      <c r="A194" s="50" t="s">
        <v>17</v>
      </c>
      <c r="B194" s="51" t="s">
        <v>17</v>
      </c>
      <c r="C194" s="52" t="s">
        <v>22</v>
      </c>
      <c r="D194" s="53" t="s">
        <v>19</v>
      </c>
      <c r="E194" s="54" t="s">
        <v>20</v>
      </c>
      <c r="F194" s="55" t="s">
        <v>20</v>
      </c>
      <c r="G194" s="55"/>
      <c r="H194" s="56" t="s">
        <v>20</v>
      </c>
      <c r="I194" s="66"/>
      <c r="J194" s="27" t="s">
        <v>21</v>
      </c>
      <c r="K194" s="67"/>
    </row>
    <row r="195" s="49" customFormat="true" ht="15" hidden="false" customHeight="false" outlineLevel="0" collapsed="false">
      <c r="A195" s="59" t="s">
        <v>262</v>
      </c>
      <c r="B195" s="60" t="s">
        <v>17</v>
      </c>
      <c r="C195" s="61" t="s">
        <v>263</v>
      </c>
      <c r="D195" s="62" t="s">
        <v>19</v>
      </c>
      <c r="E195" s="63" t="s">
        <v>20</v>
      </c>
      <c r="F195" s="64" t="s">
        <v>20</v>
      </c>
      <c r="G195" s="64"/>
      <c r="H195" s="65" t="n">
        <f aca="false">H200+H206</f>
        <v>55650.93</v>
      </c>
      <c r="I195" s="66" t="n">
        <f aca="false">H195/$H$379</f>
        <v>0.0843455476123872</v>
      </c>
      <c r="J195" s="47" t="s">
        <v>21</v>
      </c>
      <c r="K195" s="67" t="n">
        <f aca="false">H195-(K9*H195)</f>
        <v>55650.93</v>
      </c>
    </row>
    <row r="196" customFormat="false" ht="15" hidden="false" customHeight="false" outlineLevel="0" collapsed="false">
      <c r="A196" s="50" t="s">
        <v>264</v>
      </c>
      <c r="B196" s="51" t="s">
        <v>17</v>
      </c>
      <c r="C196" s="52" t="s">
        <v>265</v>
      </c>
      <c r="D196" s="53" t="s">
        <v>19</v>
      </c>
      <c r="E196" s="54" t="s">
        <v>20</v>
      </c>
      <c r="F196" s="55" t="s">
        <v>20</v>
      </c>
      <c r="G196" s="55"/>
      <c r="H196" s="56" t="s">
        <v>20</v>
      </c>
      <c r="I196" s="66"/>
      <c r="J196" s="27" t="s">
        <v>21</v>
      </c>
      <c r="K196" s="67"/>
    </row>
    <row r="197" customFormat="false" ht="15" hidden="false" customHeight="false" outlineLevel="0" collapsed="false">
      <c r="A197" s="50" t="s">
        <v>266</v>
      </c>
      <c r="B197" s="51" t="s">
        <v>112</v>
      </c>
      <c r="C197" s="52" t="s">
        <v>113</v>
      </c>
      <c r="D197" s="53" t="s">
        <v>28</v>
      </c>
      <c r="E197" s="54" t="n">
        <v>61.27</v>
      </c>
      <c r="F197" s="55" t="n">
        <v>16.32</v>
      </c>
      <c r="G197" s="55" t="n">
        <f aca="false">ROUND(F197*$J$9,2)</f>
        <v>20.83</v>
      </c>
      <c r="H197" s="56" t="n">
        <f aca="false">+ROUND(E197*G197,2)</f>
        <v>1276.25</v>
      </c>
      <c r="I197" s="68" t="n">
        <f aca="false">H197/$H$379</f>
        <v>0.00193430738965744</v>
      </c>
      <c r="J197" s="27" t="s">
        <v>21</v>
      </c>
      <c r="K197" s="67" t="n">
        <f aca="false">H197-(K9*H197)</f>
        <v>1276.25</v>
      </c>
    </row>
    <row r="198" customFormat="false" ht="15" hidden="false" customHeight="false" outlineLevel="0" collapsed="false">
      <c r="A198" s="50" t="s">
        <v>267</v>
      </c>
      <c r="B198" s="51" t="s">
        <v>268</v>
      </c>
      <c r="C198" s="52" t="s">
        <v>269</v>
      </c>
      <c r="D198" s="53" t="s">
        <v>28</v>
      </c>
      <c r="E198" s="54" t="n">
        <v>49.3</v>
      </c>
      <c r="F198" s="55" t="n">
        <v>8.32</v>
      </c>
      <c r="G198" s="55" t="n">
        <f aca="false">ROUND(F198*$J$9,2)</f>
        <v>10.62</v>
      </c>
      <c r="H198" s="56" t="n">
        <f aca="false">+ROUND(E198*G198,2)</f>
        <v>523.57</v>
      </c>
      <c r="I198" s="68" t="n">
        <f aca="false">H198/$H$379</f>
        <v>0.000793532082274592</v>
      </c>
      <c r="J198" s="27" t="s">
        <v>21</v>
      </c>
      <c r="K198" s="67" t="n">
        <f aca="false">H198-(K9*H198)</f>
        <v>523.57</v>
      </c>
    </row>
    <row r="199" customFormat="false" ht="60" hidden="false" customHeight="false" outlineLevel="0" collapsed="false">
      <c r="A199" s="50" t="s">
        <v>270</v>
      </c>
      <c r="B199" s="51" t="s">
        <v>271</v>
      </c>
      <c r="C199" s="52" t="s">
        <v>272</v>
      </c>
      <c r="D199" s="53" t="s">
        <v>28</v>
      </c>
      <c r="E199" s="54" t="n">
        <v>98.65</v>
      </c>
      <c r="F199" s="55" t="n">
        <v>352.76</v>
      </c>
      <c r="G199" s="55" t="n">
        <f aca="false">ROUND(F199*$J$9,2)</f>
        <v>450.26</v>
      </c>
      <c r="H199" s="56" t="n">
        <f aca="false">+ROUND(E199*G199,2)</f>
        <v>44418.15</v>
      </c>
      <c r="I199" s="68" t="n">
        <f aca="false">H199/$H$379</f>
        <v>0.0673209447834773</v>
      </c>
      <c r="J199" s="27" t="s">
        <v>21</v>
      </c>
      <c r="K199" s="67" t="n">
        <f aca="false">H199-(K9*H199)</f>
        <v>44418.15</v>
      </c>
    </row>
    <row r="200" s="49" customFormat="true" ht="15" hidden="false" customHeight="false" outlineLevel="0" collapsed="false">
      <c r="A200" s="59"/>
      <c r="B200" s="60"/>
      <c r="C200" s="61" t="s">
        <v>37</v>
      </c>
      <c r="D200" s="62"/>
      <c r="E200" s="63"/>
      <c r="F200" s="64"/>
      <c r="G200" s="64"/>
      <c r="H200" s="65" t="n">
        <f aca="false">SUM(H197:H199)</f>
        <v>46217.97</v>
      </c>
      <c r="I200" s="66" t="n">
        <f aca="false">H200/$H$379</f>
        <v>0.0700487842554093</v>
      </c>
      <c r="J200" s="47"/>
      <c r="K200" s="67" t="n">
        <f aca="false">H200-(K9*H200)</f>
        <v>46217.97</v>
      </c>
    </row>
    <row r="201" customFormat="false" ht="15" hidden="false" customHeight="false" outlineLevel="0" collapsed="false">
      <c r="A201" s="50"/>
      <c r="B201" s="51"/>
      <c r="C201" s="52"/>
      <c r="D201" s="53"/>
      <c r="E201" s="54"/>
      <c r="F201" s="55"/>
      <c r="G201" s="55"/>
      <c r="H201" s="56"/>
      <c r="I201" s="66"/>
      <c r="J201" s="27"/>
      <c r="K201" s="67"/>
    </row>
    <row r="202" customFormat="false" ht="15" hidden="false" customHeight="false" outlineLevel="0" collapsed="false">
      <c r="A202" s="50" t="s">
        <v>273</v>
      </c>
      <c r="B202" s="51" t="s">
        <v>17</v>
      </c>
      <c r="C202" s="52" t="s">
        <v>274</v>
      </c>
      <c r="D202" s="53" t="s">
        <v>19</v>
      </c>
      <c r="E202" s="54" t="s">
        <v>20</v>
      </c>
      <c r="F202" s="55" t="s">
        <v>20</v>
      </c>
      <c r="G202" s="55"/>
      <c r="H202" s="56" t="s">
        <v>20</v>
      </c>
      <c r="I202" s="66"/>
      <c r="J202" s="27" t="s">
        <v>21</v>
      </c>
      <c r="K202" s="67"/>
    </row>
    <row r="203" customFormat="false" ht="30" hidden="false" customHeight="false" outlineLevel="0" collapsed="false">
      <c r="A203" s="50" t="s">
        <v>275</v>
      </c>
      <c r="B203" s="51" t="s">
        <v>276</v>
      </c>
      <c r="C203" s="52" t="s">
        <v>277</v>
      </c>
      <c r="D203" s="53" t="s">
        <v>28</v>
      </c>
      <c r="E203" s="54" t="n">
        <v>11.97</v>
      </c>
      <c r="F203" s="55" t="n">
        <v>448.08</v>
      </c>
      <c r="G203" s="55" t="n">
        <f aca="false">ROUND(F203*$J$9,2)</f>
        <v>571.93</v>
      </c>
      <c r="H203" s="56" t="n">
        <f aca="false">+ROUND(E203*G203,2)</f>
        <v>6846</v>
      </c>
      <c r="I203" s="68" t="n">
        <f aca="false">H203/$H$379</f>
        <v>0.0103759203836199</v>
      </c>
      <c r="J203" s="27" t="s">
        <v>21</v>
      </c>
      <c r="K203" s="67" t="n">
        <f aca="false">H203-(K9*H203)</f>
        <v>6846</v>
      </c>
    </row>
    <row r="204" customFormat="false" ht="30" hidden="false" customHeight="false" outlineLevel="0" collapsed="false">
      <c r="A204" s="50" t="s">
        <v>278</v>
      </c>
      <c r="B204" s="51" t="s">
        <v>279</v>
      </c>
      <c r="C204" s="52" t="s">
        <v>280</v>
      </c>
      <c r="D204" s="53" t="s">
        <v>28</v>
      </c>
      <c r="E204" s="54" t="n">
        <v>1.89</v>
      </c>
      <c r="F204" s="55" t="n">
        <v>748.61</v>
      </c>
      <c r="G204" s="55" t="n">
        <f aca="false">ROUND(F204*$J$9,2)</f>
        <v>955.53</v>
      </c>
      <c r="H204" s="56" t="n">
        <f aca="false">+ROUND(E204*G204,2)</f>
        <v>1805.95</v>
      </c>
      <c r="I204" s="68" t="n">
        <f aca="false">H204/$H$379</f>
        <v>0.00273713020987413</v>
      </c>
      <c r="J204" s="27" t="s">
        <v>21</v>
      </c>
      <c r="K204" s="67" t="n">
        <f aca="false">H204-(K9*H204)</f>
        <v>1805.95</v>
      </c>
    </row>
    <row r="205" customFormat="false" ht="30" hidden="false" customHeight="false" outlineLevel="0" collapsed="false">
      <c r="A205" s="50" t="s">
        <v>281</v>
      </c>
      <c r="B205" s="51" t="s">
        <v>282</v>
      </c>
      <c r="C205" s="52" t="s">
        <v>283</v>
      </c>
      <c r="D205" s="53" t="s">
        <v>284</v>
      </c>
      <c r="E205" s="54" t="n">
        <v>6.2</v>
      </c>
      <c r="F205" s="55" t="n">
        <v>98.69</v>
      </c>
      <c r="G205" s="55" t="n">
        <f aca="false">ROUND(F205*$J$9,2)</f>
        <v>125.97</v>
      </c>
      <c r="H205" s="56" t="n">
        <f aca="false">+ROUND(E205*G205,2)</f>
        <v>781.01</v>
      </c>
      <c r="I205" s="68" t="n">
        <f aca="false">H205/$H$379</f>
        <v>0.00118371276348393</v>
      </c>
      <c r="J205" s="27"/>
      <c r="K205" s="67" t="n">
        <f aca="false">H205-(K9*H205)</f>
        <v>781.01</v>
      </c>
    </row>
    <row r="206" s="49" customFormat="true" ht="15" hidden="false" customHeight="false" outlineLevel="0" collapsed="false">
      <c r="A206" s="59" t="s">
        <v>17</v>
      </c>
      <c r="B206" s="60" t="s">
        <v>17</v>
      </c>
      <c r="C206" s="61" t="s">
        <v>37</v>
      </c>
      <c r="D206" s="62" t="s">
        <v>19</v>
      </c>
      <c r="E206" s="63" t="s">
        <v>20</v>
      </c>
      <c r="F206" s="64" t="s">
        <v>20</v>
      </c>
      <c r="G206" s="64"/>
      <c r="H206" s="65" t="n">
        <f aca="false">SUM(H203:H205)</f>
        <v>9432.96</v>
      </c>
      <c r="I206" s="66" t="n">
        <f aca="false">H206/$H$379</f>
        <v>0.0142967633569779</v>
      </c>
      <c r="J206" s="47" t="s">
        <v>21</v>
      </c>
      <c r="K206" s="67" t="n">
        <f aca="false">H206-(K9*H206)</f>
        <v>9432.96</v>
      </c>
    </row>
    <row r="207" customFormat="false" ht="15" hidden="false" customHeight="false" outlineLevel="0" collapsed="false">
      <c r="A207" s="50" t="s">
        <v>17</v>
      </c>
      <c r="B207" s="51" t="s">
        <v>17</v>
      </c>
      <c r="C207" s="52" t="s">
        <v>22</v>
      </c>
      <c r="D207" s="53" t="s">
        <v>19</v>
      </c>
      <c r="E207" s="54" t="s">
        <v>20</v>
      </c>
      <c r="F207" s="55" t="s">
        <v>20</v>
      </c>
      <c r="G207" s="55"/>
      <c r="H207" s="56" t="s">
        <v>20</v>
      </c>
      <c r="I207" s="66"/>
      <c r="J207" s="27" t="s">
        <v>21</v>
      </c>
      <c r="K207" s="67"/>
    </row>
    <row r="208" s="49" customFormat="true" ht="15" hidden="false" customHeight="false" outlineLevel="0" collapsed="false">
      <c r="A208" s="59" t="s">
        <v>285</v>
      </c>
      <c r="B208" s="60" t="s">
        <v>17</v>
      </c>
      <c r="C208" s="61" t="s">
        <v>286</v>
      </c>
      <c r="D208" s="62" t="s">
        <v>19</v>
      </c>
      <c r="E208" s="63" t="s">
        <v>20</v>
      </c>
      <c r="F208" s="64" t="s">
        <v>20</v>
      </c>
      <c r="G208" s="64"/>
      <c r="H208" s="65" t="n">
        <f aca="false">H216</f>
        <v>8095.74</v>
      </c>
      <c r="I208" s="66" t="n">
        <f aca="false">H208/$H$379</f>
        <v>0.0122700487418181</v>
      </c>
      <c r="J208" s="47" t="s">
        <v>21</v>
      </c>
      <c r="K208" s="67" t="n">
        <f aca="false">H208-(K9*H208)</f>
        <v>8095.74</v>
      </c>
    </row>
    <row r="209" customFormat="false" ht="15" hidden="false" customHeight="false" outlineLevel="0" collapsed="false">
      <c r="A209" s="50" t="s">
        <v>287</v>
      </c>
      <c r="B209" s="51" t="s">
        <v>288</v>
      </c>
      <c r="C209" s="52" t="s">
        <v>289</v>
      </c>
      <c r="D209" s="53" t="s">
        <v>28</v>
      </c>
      <c r="E209" s="54" t="n">
        <v>77</v>
      </c>
      <c r="F209" s="55" t="n">
        <v>3.03</v>
      </c>
      <c r="G209" s="55" t="n">
        <f aca="false">ROUND(F209*$J$9,2)</f>
        <v>3.87</v>
      </c>
      <c r="H209" s="56" t="n">
        <f aca="false">+ROUND(E209*G209,2)</f>
        <v>297.99</v>
      </c>
      <c r="I209" s="68" t="n">
        <f aca="false">H209/$H$379</f>
        <v>0.000451638988477196</v>
      </c>
      <c r="J209" s="27" t="s">
        <v>21</v>
      </c>
      <c r="K209" s="67" t="n">
        <f aca="false">H209-(K9*H209)</f>
        <v>297.99</v>
      </c>
    </row>
    <row r="210" customFormat="false" ht="15" hidden="false" customHeight="false" outlineLevel="0" collapsed="false">
      <c r="A210" s="50" t="s">
        <v>290</v>
      </c>
      <c r="B210" s="51" t="s">
        <v>135</v>
      </c>
      <c r="C210" s="52" t="s">
        <v>136</v>
      </c>
      <c r="D210" s="53" t="s">
        <v>28</v>
      </c>
      <c r="E210" s="54" t="n">
        <v>480</v>
      </c>
      <c r="F210" s="55" t="n">
        <v>1.68</v>
      </c>
      <c r="G210" s="55" t="n">
        <f aca="false">ROUND(F210*$J$9,2)</f>
        <v>2.14</v>
      </c>
      <c r="H210" s="56" t="n">
        <f aca="false">+ROUND(E210*G210,2)</f>
        <v>1027.2</v>
      </c>
      <c r="I210" s="68" t="n">
        <f aca="false">H210/$H$379</f>
        <v>0.00155684274292351</v>
      </c>
      <c r="J210" s="27" t="s">
        <v>21</v>
      </c>
      <c r="K210" s="67" t="n">
        <f aca="false">H210-(K9*H210)</f>
        <v>1027.2</v>
      </c>
    </row>
    <row r="211" customFormat="false" ht="30" hidden="false" customHeight="false" outlineLevel="0" collapsed="false">
      <c r="A211" s="50" t="s">
        <v>291</v>
      </c>
      <c r="B211" s="51" t="s">
        <v>292</v>
      </c>
      <c r="C211" s="52" t="s">
        <v>293</v>
      </c>
      <c r="D211" s="53" t="s">
        <v>28</v>
      </c>
      <c r="E211" s="54" t="n">
        <v>480</v>
      </c>
      <c r="F211" s="55" t="n">
        <v>1.89</v>
      </c>
      <c r="G211" s="55" t="n">
        <f aca="false">ROUND(F211*$J$9,2)</f>
        <v>2.41</v>
      </c>
      <c r="H211" s="56" t="n">
        <f aca="false">+ROUND(E211*G211,2)</f>
        <v>1156.8</v>
      </c>
      <c r="I211" s="68" t="n">
        <f aca="false">H211/$H$379</f>
        <v>0.00175326682731105</v>
      </c>
      <c r="J211" s="27" t="s">
        <v>21</v>
      </c>
      <c r="K211" s="67" t="n">
        <f aca="false">H211-(K9*H211)</f>
        <v>1156.8</v>
      </c>
    </row>
    <row r="212" customFormat="false" ht="45" hidden="false" customHeight="false" outlineLevel="0" collapsed="false">
      <c r="A212" s="50" t="s">
        <v>294</v>
      </c>
      <c r="B212" s="51" t="s">
        <v>295</v>
      </c>
      <c r="C212" s="52" t="s">
        <v>296</v>
      </c>
      <c r="D212" s="53" t="s">
        <v>28</v>
      </c>
      <c r="E212" s="54" t="n">
        <v>77</v>
      </c>
      <c r="F212" s="55" t="n">
        <v>13.01</v>
      </c>
      <c r="G212" s="55" t="n">
        <f aca="false">ROUND(F212*$J$9,2)</f>
        <v>16.61</v>
      </c>
      <c r="H212" s="56" t="n">
        <f aca="false">+ROUND(E212*G212,2)</f>
        <v>1278.97</v>
      </c>
      <c r="I212" s="68" t="n">
        <f aca="false">H212/$H$379</f>
        <v>0.00193842987044089</v>
      </c>
      <c r="J212" s="27" t="s">
        <v>21</v>
      </c>
      <c r="K212" s="67" t="n">
        <f aca="false">H212-(K9*H212)</f>
        <v>1278.97</v>
      </c>
    </row>
    <row r="213" customFormat="false" ht="30" hidden="false" customHeight="false" outlineLevel="0" collapsed="false">
      <c r="A213" s="50" t="s">
        <v>297</v>
      </c>
      <c r="B213" s="51" t="s">
        <v>298</v>
      </c>
      <c r="C213" s="52" t="s">
        <v>299</v>
      </c>
      <c r="D213" s="53" t="s">
        <v>28</v>
      </c>
      <c r="E213" s="54" t="n">
        <v>403</v>
      </c>
      <c r="F213" s="55" t="n">
        <v>5.03</v>
      </c>
      <c r="G213" s="55" t="n">
        <f aca="false">ROUND(F213*$J$9,2)</f>
        <v>6.42</v>
      </c>
      <c r="H213" s="56" t="n">
        <f aca="false">+ROUND(E213*G213,2)</f>
        <v>2587.26</v>
      </c>
      <c r="I213" s="68" t="n">
        <f aca="false">H213/$H$379</f>
        <v>0.00392129765873859</v>
      </c>
      <c r="J213" s="27" t="s">
        <v>21</v>
      </c>
      <c r="K213" s="67" t="n">
        <f aca="false">H213-(K9*H213)</f>
        <v>2587.26</v>
      </c>
    </row>
    <row r="214" customFormat="false" ht="15" hidden="false" customHeight="false" outlineLevel="0" collapsed="false">
      <c r="A214" s="50" t="s">
        <v>300</v>
      </c>
      <c r="B214" s="51" t="s">
        <v>301</v>
      </c>
      <c r="C214" s="52" t="s">
        <v>302</v>
      </c>
      <c r="D214" s="53" t="s">
        <v>28</v>
      </c>
      <c r="E214" s="54" t="n">
        <v>0.5</v>
      </c>
      <c r="F214" s="55" t="n">
        <v>756.79</v>
      </c>
      <c r="G214" s="55" t="n">
        <f aca="false">ROUND(F214*$J$9,2)</f>
        <v>965.97</v>
      </c>
      <c r="H214" s="56" t="n">
        <f aca="false">+ROUND(E214*G214,2)</f>
        <v>482.99</v>
      </c>
      <c r="I214" s="68" t="n">
        <f aca="false">H214/$H$379</f>
        <v>0.000732028306468677</v>
      </c>
      <c r="J214" s="27" t="s">
        <v>21</v>
      </c>
      <c r="K214" s="67" t="n">
        <f aca="false">H214-(K9*H214)</f>
        <v>482.99</v>
      </c>
    </row>
    <row r="215" customFormat="false" ht="15" hidden="false" customHeight="false" outlineLevel="0" collapsed="false">
      <c r="A215" s="50" t="s">
        <v>303</v>
      </c>
      <c r="B215" s="51" t="s">
        <v>304</v>
      </c>
      <c r="C215" s="52" t="s">
        <v>305</v>
      </c>
      <c r="D215" s="53" t="s">
        <v>28</v>
      </c>
      <c r="E215" s="54" t="n">
        <v>1.92</v>
      </c>
      <c r="F215" s="55" t="n">
        <v>515.99</v>
      </c>
      <c r="G215" s="55" t="n">
        <f aca="false">ROUND(F215*$J$9,2)</f>
        <v>658.61</v>
      </c>
      <c r="H215" s="56" t="n">
        <f aca="false">+ROUND(E215*G215,2)</f>
        <v>1264.53</v>
      </c>
      <c r="I215" s="68" t="n">
        <f aca="false">H215/$H$379</f>
        <v>0.0019165443474582</v>
      </c>
      <c r="J215" s="27" t="s">
        <v>21</v>
      </c>
      <c r="K215" s="67" t="n">
        <f aca="false">H215-(K9*H215)</f>
        <v>1264.53</v>
      </c>
    </row>
    <row r="216" s="49" customFormat="true" ht="15" hidden="false" customHeight="false" outlineLevel="0" collapsed="false">
      <c r="A216" s="59" t="s">
        <v>17</v>
      </c>
      <c r="B216" s="60" t="s">
        <v>17</v>
      </c>
      <c r="C216" s="61" t="s">
        <v>37</v>
      </c>
      <c r="D216" s="62" t="s">
        <v>19</v>
      </c>
      <c r="E216" s="63" t="s">
        <v>20</v>
      </c>
      <c r="F216" s="64" t="s">
        <v>20</v>
      </c>
      <c r="G216" s="64"/>
      <c r="H216" s="65" t="n">
        <f aca="false">+SUBTOTAL(9,H209:H215)</f>
        <v>8095.74</v>
      </c>
      <c r="I216" s="66" t="n">
        <f aca="false">H216/$H$379</f>
        <v>0.0122700487418181</v>
      </c>
      <c r="J216" s="47" t="s">
        <v>21</v>
      </c>
      <c r="K216" s="67" t="n">
        <f aca="false">H216-(K9*H216)</f>
        <v>8095.74</v>
      </c>
    </row>
    <row r="217" customFormat="false" ht="15" hidden="false" customHeight="false" outlineLevel="0" collapsed="false">
      <c r="A217" s="50" t="s">
        <v>17</v>
      </c>
      <c r="B217" s="51" t="s">
        <v>17</v>
      </c>
      <c r="C217" s="52" t="s">
        <v>22</v>
      </c>
      <c r="D217" s="53" t="s">
        <v>19</v>
      </c>
      <c r="E217" s="54" t="s">
        <v>20</v>
      </c>
      <c r="F217" s="55" t="s">
        <v>20</v>
      </c>
      <c r="G217" s="55"/>
      <c r="H217" s="56" t="s">
        <v>20</v>
      </c>
      <c r="I217" s="66"/>
      <c r="J217" s="27" t="s">
        <v>21</v>
      </c>
      <c r="K217" s="71"/>
    </row>
    <row r="218" s="49" customFormat="true" ht="15" hidden="false" customHeight="false" outlineLevel="0" collapsed="false">
      <c r="A218" s="59" t="s">
        <v>306</v>
      </c>
      <c r="B218" s="60" t="s">
        <v>17</v>
      </c>
      <c r="C218" s="61" t="s">
        <v>307</v>
      </c>
      <c r="D218" s="62" t="s">
        <v>19</v>
      </c>
      <c r="E218" s="63" t="s">
        <v>20</v>
      </c>
      <c r="F218" s="64" t="s">
        <v>20</v>
      </c>
      <c r="G218" s="64"/>
      <c r="H218" s="65" t="n">
        <f aca="false">H236+H270+H292</f>
        <v>68421.17</v>
      </c>
      <c r="I218" s="66" t="n">
        <f aca="false">H218/$H$379</f>
        <v>0.103700352391779</v>
      </c>
      <c r="J218" s="47" t="s">
        <v>21</v>
      </c>
      <c r="K218" s="67" t="n">
        <f aca="false">H218-(K9*H218)</f>
        <v>68421.17</v>
      </c>
    </row>
    <row r="219" customFormat="false" ht="15" hidden="false" customHeight="false" outlineLevel="0" collapsed="false">
      <c r="A219" s="50" t="s">
        <v>17</v>
      </c>
      <c r="B219" s="51" t="s">
        <v>17</v>
      </c>
      <c r="C219" s="52" t="s">
        <v>22</v>
      </c>
      <c r="D219" s="53" t="s">
        <v>19</v>
      </c>
      <c r="E219" s="54" t="s">
        <v>20</v>
      </c>
      <c r="F219" s="55" t="s">
        <v>20</v>
      </c>
      <c r="G219" s="55"/>
      <c r="H219" s="56" t="s">
        <v>20</v>
      </c>
      <c r="I219" s="66"/>
      <c r="J219" s="27" t="s">
        <v>21</v>
      </c>
      <c r="K219" s="67"/>
    </row>
    <row r="220" s="70" customFormat="true" ht="15" hidden="false" customHeight="false" outlineLevel="0" collapsed="false">
      <c r="A220" s="50" t="s">
        <v>308</v>
      </c>
      <c r="B220" s="51" t="s">
        <v>17</v>
      </c>
      <c r="C220" s="52" t="s">
        <v>309</v>
      </c>
      <c r="D220" s="53" t="s">
        <v>19</v>
      </c>
      <c r="E220" s="54" t="s">
        <v>20</v>
      </c>
      <c r="F220" s="55" t="s">
        <v>20</v>
      </c>
      <c r="G220" s="55"/>
      <c r="H220" s="56" t="s">
        <v>20</v>
      </c>
      <c r="I220" s="66"/>
      <c r="J220" s="69" t="s">
        <v>21</v>
      </c>
      <c r="K220" s="67"/>
    </row>
    <row r="221" customFormat="false" ht="15" hidden="false" customHeight="false" outlineLevel="0" collapsed="false">
      <c r="A221" s="50" t="s">
        <v>17</v>
      </c>
      <c r="B221" s="51" t="s">
        <v>17</v>
      </c>
      <c r="C221" s="52" t="s">
        <v>310</v>
      </c>
      <c r="D221" s="53" t="s">
        <v>19</v>
      </c>
      <c r="E221" s="54" t="s">
        <v>20</v>
      </c>
      <c r="F221" s="55" t="s">
        <v>20</v>
      </c>
      <c r="G221" s="55"/>
      <c r="H221" s="56" t="s">
        <v>20</v>
      </c>
      <c r="I221" s="66"/>
      <c r="J221" s="27" t="s">
        <v>21</v>
      </c>
      <c r="K221" s="67"/>
    </row>
    <row r="222" customFormat="false" ht="15" hidden="false" customHeight="false" outlineLevel="0" collapsed="false">
      <c r="A222" s="50" t="s">
        <v>311</v>
      </c>
      <c r="B222" s="51" t="s">
        <v>312</v>
      </c>
      <c r="C222" s="52" t="s">
        <v>313</v>
      </c>
      <c r="D222" s="53" t="s">
        <v>78</v>
      </c>
      <c r="E222" s="54" t="n">
        <v>6</v>
      </c>
      <c r="F222" s="55" t="n">
        <v>115.56</v>
      </c>
      <c r="G222" s="55" t="n">
        <f aca="false">ROUND(F222*$J$9,2)</f>
        <v>147.5</v>
      </c>
      <c r="H222" s="56" t="n">
        <f aca="false">+ROUND(E222*G222,2)</f>
        <v>885</v>
      </c>
      <c r="I222" s="68" t="n">
        <f aca="false">H222/$H$379</f>
        <v>0.00134132187255384</v>
      </c>
      <c r="J222" s="27" t="s">
        <v>21</v>
      </c>
      <c r="K222" s="67" t="n">
        <f aca="false">H222-(K9*H222)</f>
        <v>885</v>
      </c>
    </row>
    <row r="223" customFormat="false" ht="45" hidden="false" customHeight="false" outlineLevel="0" collapsed="false">
      <c r="A223" s="50" t="s">
        <v>314</v>
      </c>
      <c r="B223" s="51" t="s">
        <v>315</v>
      </c>
      <c r="C223" s="52" t="s">
        <v>316</v>
      </c>
      <c r="D223" s="53" t="s">
        <v>36</v>
      </c>
      <c r="E223" s="54" t="n">
        <v>2</v>
      </c>
      <c r="F223" s="55" t="n">
        <v>16.18</v>
      </c>
      <c r="G223" s="55" t="n">
        <f aca="false">ROUND(F223*$J$9,2)</f>
        <v>20.65</v>
      </c>
      <c r="H223" s="56" t="n">
        <f aca="false">+ROUND(E223*G223,2)</f>
        <v>41.3</v>
      </c>
      <c r="I223" s="68" t="n">
        <f aca="false">H223/$H$379</f>
        <v>6.25950207191792E-005</v>
      </c>
      <c r="J223" s="27" t="s">
        <v>21</v>
      </c>
      <c r="K223" s="67" t="n">
        <f aca="false">H223-(K9*H223)</f>
        <v>41.3</v>
      </c>
    </row>
    <row r="224" customFormat="false" ht="15" hidden="false" customHeight="false" outlineLevel="0" collapsed="false">
      <c r="A224" s="50" t="s">
        <v>317</v>
      </c>
      <c r="B224" s="51" t="s">
        <v>318</v>
      </c>
      <c r="C224" s="52" t="s">
        <v>319</v>
      </c>
      <c r="D224" s="53" t="s">
        <v>36</v>
      </c>
      <c r="E224" s="54" t="n">
        <v>3</v>
      </c>
      <c r="F224" s="55" t="n">
        <v>74.37</v>
      </c>
      <c r="G224" s="55" t="n">
        <f aca="false">ROUND(F224*$J$9,2)</f>
        <v>94.93</v>
      </c>
      <c r="H224" s="56" t="n">
        <f aca="false">+ROUND(E224*G224,2)</f>
        <v>284.79</v>
      </c>
      <c r="I224" s="68" t="n">
        <f aca="false">H224/$H$379</f>
        <v>0.000431632831734021</v>
      </c>
      <c r="J224" s="27" t="s">
        <v>21</v>
      </c>
      <c r="K224" s="67" t="n">
        <f aca="false">H224-(K9*H224)</f>
        <v>284.79</v>
      </c>
    </row>
    <row r="225" customFormat="false" ht="15" hidden="false" customHeight="false" outlineLevel="0" collapsed="false">
      <c r="A225" s="50" t="s">
        <v>320</v>
      </c>
      <c r="B225" s="51" t="s">
        <v>321</v>
      </c>
      <c r="C225" s="52" t="s">
        <v>322</v>
      </c>
      <c r="D225" s="53" t="s">
        <v>36</v>
      </c>
      <c r="E225" s="54" t="n">
        <v>2</v>
      </c>
      <c r="F225" s="55" t="n">
        <v>79.29</v>
      </c>
      <c r="G225" s="55" t="n">
        <f aca="false">ROUND(F225*$J$9,2)</f>
        <v>101.21</v>
      </c>
      <c r="H225" s="56" t="n">
        <f aca="false">+ROUND(E225*G225,2)</f>
        <v>202.42</v>
      </c>
      <c r="I225" s="68" t="n">
        <f aca="false">H225/$H$379</f>
        <v>0.000306791382420733</v>
      </c>
      <c r="J225" s="27" t="s">
        <v>21</v>
      </c>
      <c r="K225" s="67" t="n">
        <f aca="false">H225-(K9*H225)</f>
        <v>202.42</v>
      </c>
    </row>
    <row r="226" customFormat="false" ht="15" hidden="false" customHeight="false" outlineLevel="0" collapsed="false">
      <c r="A226" s="50" t="s">
        <v>323</v>
      </c>
      <c r="B226" s="51" t="s">
        <v>324</v>
      </c>
      <c r="C226" s="52" t="s">
        <v>325</v>
      </c>
      <c r="D226" s="53" t="s">
        <v>36</v>
      </c>
      <c r="E226" s="54" t="n">
        <v>8</v>
      </c>
      <c r="F226" s="55" t="n">
        <v>14.96</v>
      </c>
      <c r="G226" s="55" t="n">
        <f aca="false">ROUND(F226*$J$9,2)</f>
        <v>19.09</v>
      </c>
      <c r="H226" s="56" t="n">
        <f aca="false">+ROUND(E226*G226,2)</f>
        <v>152.72</v>
      </c>
      <c r="I226" s="68" t="n">
        <f aca="false">H226/$H$379</f>
        <v>0.000231465171046805</v>
      </c>
      <c r="J226" s="27" t="s">
        <v>21</v>
      </c>
      <c r="K226" s="67" t="n">
        <f aca="false">H226-(K9*H226)</f>
        <v>152.72</v>
      </c>
    </row>
    <row r="227" customFormat="false" ht="15" hidden="false" customHeight="false" outlineLevel="0" collapsed="false">
      <c r="A227" s="50" t="s">
        <v>326</v>
      </c>
      <c r="B227" s="51" t="s">
        <v>327</v>
      </c>
      <c r="C227" s="52" t="s">
        <v>328</v>
      </c>
      <c r="D227" s="53" t="s">
        <v>36</v>
      </c>
      <c r="E227" s="54" t="n">
        <v>6</v>
      </c>
      <c r="F227" s="55" t="n">
        <v>13.75</v>
      </c>
      <c r="G227" s="55" t="n">
        <f aca="false">ROUND(F227*$J$9,2)</f>
        <v>17.55</v>
      </c>
      <c r="H227" s="56" t="n">
        <f aca="false">+ROUND(E227*G227,2)</f>
        <v>105.3</v>
      </c>
      <c r="I227" s="68" t="n">
        <f aca="false">H227/$H$379</f>
        <v>0.000159594568564881</v>
      </c>
      <c r="J227" s="27" t="s">
        <v>21</v>
      </c>
      <c r="K227" s="67" t="n">
        <f aca="false">H227-(K9*H227)</f>
        <v>105.3</v>
      </c>
    </row>
    <row r="228" customFormat="false" ht="15" hidden="false" customHeight="false" outlineLevel="0" collapsed="false">
      <c r="A228" s="50" t="s">
        <v>329</v>
      </c>
      <c r="B228" s="51" t="s">
        <v>330</v>
      </c>
      <c r="C228" s="52" t="s">
        <v>331</v>
      </c>
      <c r="D228" s="53" t="s">
        <v>36</v>
      </c>
      <c r="E228" s="54" t="n">
        <v>1</v>
      </c>
      <c r="F228" s="55" t="n">
        <v>23.32</v>
      </c>
      <c r="G228" s="55" t="n">
        <f aca="false">ROUND(F228*$J$9,2)</f>
        <v>29.77</v>
      </c>
      <c r="H228" s="56" t="n">
        <f aca="false">+ROUND(E228*G228,2)</f>
        <v>29.77</v>
      </c>
      <c r="I228" s="68" t="n">
        <f aca="false">H228/$H$379</f>
        <v>4.51199459276021E-005</v>
      </c>
      <c r="J228" s="27" t="s">
        <v>21</v>
      </c>
      <c r="K228" s="67" t="n">
        <f aca="false">H228-(K9*H228)</f>
        <v>29.77</v>
      </c>
    </row>
    <row r="229" customFormat="false" ht="15" hidden="false" customHeight="false" outlineLevel="0" collapsed="false">
      <c r="A229" s="50" t="s">
        <v>332</v>
      </c>
      <c r="B229" s="51" t="s">
        <v>333</v>
      </c>
      <c r="C229" s="52" t="s">
        <v>334</v>
      </c>
      <c r="D229" s="53" t="s">
        <v>36</v>
      </c>
      <c r="E229" s="54" t="n">
        <v>32</v>
      </c>
      <c r="F229" s="55" t="n">
        <v>0.56</v>
      </c>
      <c r="G229" s="55" t="n">
        <f aca="false">ROUND(F229*$J$9,2)</f>
        <v>0.71</v>
      </c>
      <c r="H229" s="56" t="n">
        <f aca="false">+ROUND(E229*G229,2)</f>
        <v>22.72</v>
      </c>
      <c r="I229" s="68" t="n">
        <f aca="false">H229/$H$379</f>
        <v>3.4434839485224E-005</v>
      </c>
      <c r="J229" s="27" t="s">
        <v>21</v>
      </c>
      <c r="K229" s="67" t="n">
        <f aca="false">H229-(K9*H229)</f>
        <v>22.72</v>
      </c>
    </row>
    <row r="230" customFormat="false" ht="15" hidden="false" customHeight="false" outlineLevel="0" collapsed="false">
      <c r="A230" s="50" t="s">
        <v>335</v>
      </c>
      <c r="B230" s="51" t="s">
        <v>336</v>
      </c>
      <c r="C230" s="52" t="s">
        <v>337</v>
      </c>
      <c r="D230" s="53" t="s">
        <v>36</v>
      </c>
      <c r="E230" s="54" t="n">
        <v>76</v>
      </c>
      <c r="F230" s="55" t="n">
        <v>0.42</v>
      </c>
      <c r="G230" s="55" t="n">
        <f aca="false">ROUND(F230*$J$9,2)</f>
        <v>0.54</v>
      </c>
      <c r="H230" s="56" t="n">
        <f aca="false">+ROUND(E230*G230,2)</f>
        <v>41.04</v>
      </c>
      <c r="I230" s="68" t="n">
        <f aca="false">H230/$H$379</f>
        <v>6.22009600560561E-005</v>
      </c>
      <c r="J230" s="27" t="s">
        <v>21</v>
      </c>
      <c r="K230" s="67" t="n">
        <f aca="false">H230-(K9*H230)</f>
        <v>41.04</v>
      </c>
    </row>
    <row r="231" customFormat="false" ht="15" hidden="false" customHeight="false" outlineLevel="0" collapsed="false">
      <c r="A231" s="50" t="s">
        <v>338</v>
      </c>
      <c r="B231" s="51" t="s">
        <v>339</v>
      </c>
      <c r="C231" s="52" t="s">
        <v>340</v>
      </c>
      <c r="D231" s="53" t="s">
        <v>36</v>
      </c>
      <c r="E231" s="54" t="n">
        <v>76</v>
      </c>
      <c r="F231" s="55" t="n">
        <v>0.1</v>
      </c>
      <c r="G231" s="55" t="n">
        <f aca="false">ROUND(F231*$J$9,2)</f>
        <v>0.13</v>
      </c>
      <c r="H231" s="56" t="n">
        <f aca="false">+ROUND(E231*G231,2)</f>
        <v>9.88</v>
      </c>
      <c r="I231" s="68" t="n">
        <f aca="false">H231/$H$379</f>
        <v>1.49743051986802E-005</v>
      </c>
      <c r="J231" s="27" t="s">
        <v>21</v>
      </c>
      <c r="K231" s="67" t="n">
        <f aca="false">H231-(K9*H231)</f>
        <v>9.88</v>
      </c>
    </row>
    <row r="232" customFormat="false" ht="15" hidden="false" customHeight="false" outlineLevel="0" collapsed="false">
      <c r="A232" s="50" t="s">
        <v>341</v>
      </c>
      <c r="B232" s="51" t="s">
        <v>342</v>
      </c>
      <c r="C232" s="52" t="s">
        <v>343</v>
      </c>
      <c r="D232" s="53" t="s">
        <v>36</v>
      </c>
      <c r="E232" s="54" t="n">
        <v>32</v>
      </c>
      <c r="F232" s="55" t="n">
        <v>0.16</v>
      </c>
      <c r="G232" s="55" t="n">
        <f aca="false">ROUND(F232*$J$9,2)</f>
        <v>0.2</v>
      </c>
      <c r="H232" s="56" t="n">
        <f aca="false">+ROUND(E232*G232,2)</f>
        <v>6.4</v>
      </c>
      <c r="I232" s="68" t="n">
        <f aca="false">H232/$H$379</f>
        <v>9.69995478457015E-006</v>
      </c>
      <c r="J232" s="27" t="s">
        <v>21</v>
      </c>
      <c r="K232" s="67" t="n">
        <f aca="false">H232-(K9*H232)</f>
        <v>6.4</v>
      </c>
    </row>
    <row r="233" customFormat="false" ht="15" hidden="false" customHeight="false" outlineLevel="0" collapsed="false">
      <c r="A233" s="50" t="s">
        <v>344</v>
      </c>
      <c r="B233" s="51" t="s">
        <v>345</v>
      </c>
      <c r="C233" s="52" t="s">
        <v>346</v>
      </c>
      <c r="D233" s="53" t="s">
        <v>28</v>
      </c>
      <c r="E233" s="54" t="n">
        <v>2</v>
      </c>
      <c r="F233" s="55" t="n">
        <v>120.47</v>
      </c>
      <c r="G233" s="55" t="n">
        <f aca="false">ROUND(F233*$J$9,2)</f>
        <v>153.77</v>
      </c>
      <c r="H233" s="56" t="n">
        <f aca="false">+ROUND(E233*G233,2)</f>
        <v>307.54</v>
      </c>
      <c r="I233" s="68" t="n">
        <f aca="false">H233/$H$379</f>
        <v>0.000466113139757297</v>
      </c>
      <c r="J233" s="27" t="s">
        <v>21</v>
      </c>
      <c r="K233" s="67" t="n">
        <f aca="false">H233-(K9*H233)</f>
        <v>307.54</v>
      </c>
    </row>
    <row r="234" customFormat="false" ht="15" hidden="false" customHeight="false" outlineLevel="0" collapsed="false">
      <c r="A234" s="50" t="s">
        <v>347</v>
      </c>
      <c r="B234" s="51" t="s">
        <v>348</v>
      </c>
      <c r="C234" s="52" t="s">
        <v>349</v>
      </c>
      <c r="D234" s="53" t="s">
        <v>36</v>
      </c>
      <c r="E234" s="54" t="n">
        <v>32</v>
      </c>
      <c r="F234" s="55" t="n">
        <v>4.63</v>
      </c>
      <c r="G234" s="55" t="n">
        <f aca="false">ROUND(F234*$J$9,2)</f>
        <v>5.91</v>
      </c>
      <c r="H234" s="56" t="n">
        <f aca="false">+ROUND(E234*G234,2)</f>
        <v>189.12</v>
      </c>
      <c r="I234" s="68" t="n">
        <f aca="false">H234/$H$379</f>
        <v>0.000286633663884048</v>
      </c>
      <c r="J234" s="27" t="s">
        <v>21</v>
      </c>
      <c r="K234" s="67" t="n">
        <f aca="false">H234-(K9*H234)</f>
        <v>189.12</v>
      </c>
    </row>
    <row r="235" customFormat="false" ht="15" hidden="false" customHeight="false" outlineLevel="0" collapsed="false">
      <c r="A235" s="50" t="s">
        <v>350</v>
      </c>
      <c r="B235" s="51" t="s">
        <v>351</v>
      </c>
      <c r="C235" s="52" t="s">
        <v>352</v>
      </c>
      <c r="D235" s="53" t="s">
        <v>36</v>
      </c>
      <c r="E235" s="54" t="n">
        <v>1</v>
      </c>
      <c r="F235" s="55" t="n">
        <v>7200</v>
      </c>
      <c r="G235" s="55" t="n">
        <f aca="false">ROUND(F235*$J$9,2)</f>
        <v>9190.08</v>
      </c>
      <c r="H235" s="56" t="n">
        <f aca="false">+ROUND(E235*G235,2)</f>
        <v>9190.08</v>
      </c>
      <c r="I235" s="68" t="n">
        <f aca="false">H235/$H$379</f>
        <v>0.0139286500729035</v>
      </c>
      <c r="J235" s="27" t="s">
        <v>21</v>
      </c>
      <c r="K235" s="67" t="n">
        <f aca="false">H235-(K9*H235)</f>
        <v>9190.08</v>
      </c>
    </row>
    <row r="236" s="49" customFormat="true" ht="15" hidden="false" customHeight="false" outlineLevel="0" collapsed="false">
      <c r="A236" s="59" t="s">
        <v>17</v>
      </c>
      <c r="B236" s="60" t="s">
        <v>17</v>
      </c>
      <c r="C236" s="61" t="s">
        <v>37</v>
      </c>
      <c r="D236" s="62" t="s">
        <v>19</v>
      </c>
      <c r="E236" s="63" t="s">
        <v>20</v>
      </c>
      <c r="F236" s="64" t="s">
        <v>20</v>
      </c>
      <c r="G236" s="64"/>
      <c r="H236" s="65" t="n">
        <f aca="false">+SUBTOTAL(9,H222:H235)</f>
        <v>11468.08</v>
      </c>
      <c r="I236" s="66" t="n">
        <f aca="false">H236/$H$379</f>
        <v>0.0173812277290364</v>
      </c>
      <c r="J236" s="47" t="s">
        <v>21</v>
      </c>
      <c r="K236" s="67" t="n">
        <f aca="false">H236-(K9*H236)</f>
        <v>11468.08</v>
      </c>
    </row>
    <row r="237" customFormat="false" ht="15" hidden="false" customHeight="false" outlineLevel="0" collapsed="false">
      <c r="A237" s="50" t="s">
        <v>17</v>
      </c>
      <c r="B237" s="51" t="s">
        <v>17</v>
      </c>
      <c r="C237" s="52" t="s">
        <v>22</v>
      </c>
      <c r="D237" s="53" t="s">
        <v>19</v>
      </c>
      <c r="E237" s="54" t="s">
        <v>20</v>
      </c>
      <c r="F237" s="55" t="s">
        <v>20</v>
      </c>
      <c r="G237" s="55"/>
      <c r="H237" s="56" t="s">
        <v>20</v>
      </c>
      <c r="I237" s="66"/>
      <c r="J237" s="27" t="s">
        <v>21</v>
      </c>
      <c r="K237" s="67"/>
    </row>
    <row r="238" s="70" customFormat="true" ht="15" hidden="false" customHeight="false" outlineLevel="0" collapsed="false">
      <c r="A238" s="50" t="s">
        <v>353</v>
      </c>
      <c r="B238" s="51" t="s">
        <v>17</v>
      </c>
      <c r="C238" s="52" t="s">
        <v>354</v>
      </c>
      <c r="D238" s="53" t="s">
        <v>19</v>
      </c>
      <c r="E238" s="54" t="s">
        <v>20</v>
      </c>
      <c r="F238" s="55" t="s">
        <v>20</v>
      </c>
      <c r="G238" s="55"/>
      <c r="H238" s="56" t="s">
        <v>20</v>
      </c>
      <c r="I238" s="66"/>
      <c r="J238" s="69" t="s">
        <v>21</v>
      </c>
      <c r="K238" s="67"/>
    </row>
    <row r="239" customFormat="false" ht="45" hidden="false" customHeight="false" outlineLevel="0" collapsed="false">
      <c r="A239" s="50" t="s">
        <v>355</v>
      </c>
      <c r="B239" s="51" t="s">
        <v>356</v>
      </c>
      <c r="C239" s="52" t="s">
        <v>357</v>
      </c>
      <c r="D239" s="53" t="s">
        <v>36</v>
      </c>
      <c r="E239" s="54" t="n">
        <v>8</v>
      </c>
      <c r="F239" s="55" t="n">
        <v>16.12</v>
      </c>
      <c r="G239" s="55" t="n">
        <f aca="false">ROUND(F239*$J$9,2)</f>
        <v>20.58</v>
      </c>
      <c r="H239" s="56" t="n">
        <f aca="false">+ROUND(E239*G239,2)</f>
        <v>164.64</v>
      </c>
      <c r="I239" s="68" t="n">
        <f aca="false">H239/$H$379</f>
        <v>0.000249531336833067</v>
      </c>
      <c r="J239" s="27" t="s">
        <v>21</v>
      </c>
      <c r="K239" s="67" t="n">
        <f aca="false">H239-(K9*H239)</f>
        <v>164.64</v>
      </c>
    </row>
    <row r="240" customFormat="false" ht="15" hidden="false" customHeight="false" outlineLevel="0" collapsed="false">
      <c r="A240" s="50" t="s">
        <v>358</v>
      </c>
      <c r="B240" s="51" t="s">
        <v>359</v>
      </c>
      <c r="C240" s="52" t="s">
        <v>360</v>
      </c>
      <c r="D240" s="53" t="s">
        <v>36</v>
      </c>
      <c r="E240" s="54" t="n">
        <v>8</v>
      </c>
      <c r="F240" s="55" t="n">
        <v>145.92</v>
      </c>
      <c r="G240" s="55" t="n">
        <f aca="false">ROUND(F240*$J$9,2)</f>
        <v>186.25</v>
      </c>
      <c r="H240" s="56" t="n">
        <f aca="false">+ROUND(E240*G240,2)</f>
        <v>1490</v>
      </c>
      <c r="I240" s="68" t="n">
        <f aca="false">H240/$H$379</f>
        <v>0.00225827072328274</v>
      </c>
      <c r="J240" s="27" t="s">
        <v>21</v>
      </c>
      <c r="K240" s="67" t="n">
        <f aca="false">H240-(K9*H240)</f>
        <v>1490</v>
      </c>
    </row>
    <row r="241" customFormat="false" ht="15" hidden="false" customHeight="false" outlineLevel="0" collapsed="false">
      <c r="A241" s="50" t="s">
        <v>361</v>
      </c>
      <c r="B241" s="51" t="s">
        <v>362</v>
      </c>
      <c r="C241" s="52" t="s">
        <v>363</v>
      </c>
      <c r="D241" s="53" t="s">
        <v>117</v>
      </c>
      <c r="E241" s="54" t="n">
        <v>0.29</v>
      </c>
      <c r="F241" s="55" t="n">
        <v>108.23</v>
      </c>
      <c r="G241" s="55" t="n">
        <f aca="false">ROUND(F241*$J$9,2)</f>
        <v>138.14</v>
      </c>
      <c r="H241" s="56" t="n">
        <f aca="false">+ROUND(E241*G241,2)</f>
        <v>40.06</v>
      </c>
      <c r="I241" s="68" t="n">
        <f aca="false">H241/$H$379</f>
        <v>6.07156544796688E-005</v>
      </c>
      <c r="J241" s="27" t="s">
        <v>21</v>
      </c>
      <c r="K241" s="67" t="n">
        <f aca="false">H241-(K9*H241)</f>
        <v>40.06</v>
      </c>
    </row>
    <row r="242" customFormat="false" ht="45" hidden="false" customHeight="false" outlineLevel="0" collapsed="false">
      <c r="A242" s="50" t="s">
        <v>364</v>
      </c>
      <c r="B242" s="51" t="s">
        <v>365</v>
      </c>
      <c r="C242" s="52" t="s">
        <v>366</v>
      </c>
      <c r="D242" s="53" t="s">
        <v>78</v>
      </c>
      <c r="E242" s="54" t="n">
        <v>126</v>
      </c>
      <c r="F242" s="55" t="n">
        <v>8.51</v>
      </c>
      <c r="G242" s="55" t="n">
        <f aca="false">ROUND(F242*$J$9,2)</f>
        <v>10.86</v>
      </c>
      <c r="H242" s="56" t="n">
        <f aca="false">+ROUND(E242*G242,2)</f>
        <v>1368.36</v>
      </c>
      <c r="I242" s="68" t="n">
        <f aca="false">H242/$H$379</f>
        <v>0.0020739109576585</v>
      </c>
      <c r="J242" s="27" t="s">
        <v>21</v>
      </c>
      <c r="K242" s="67" t="n">
        <f aca="false">H242-(K9*H242)</f>
        <v>1368.36</v>
      </c>
    </row>
    <row r="243" customFormat="false" ht="45" hidden="false" customHeight="false" outlineLevel="0" collapsed="false">
      <c r="A243" s="50" t="s">
        <v>367</v>
      </c>
      <c r="B243" s="51" t="s">
        <v>365</v>
      </c>
      <c r="C243" s="52" t="s">
        <v>366</v>
      </c>
      <c r="D243" s="53" t="s">
        <v>78</v>
      </c>
      <c r="E243" s="54" t="n">
        <v>126</v>
      </c>
      <c r="F243" s="55" t="n">
        <v>8.51</v>
      </c>
      <c r="G243" s="55" t="n">
        <f aca="false">ROUND(F243*$J$9,2)</f>
        <v>10.86</v>
      </c>
      <c r="H243" s="56" t="n">
        <f aca="false">+ROUND(E243*G243,2)</f>
        <v>1368.36</v>
      </c>
      <c r="I243" s="68" t="n">
        <f aca="false">H243/$H$379</f>
        <v>0.0020739109576585</v>
      </c>
      <c r="J243" s="27" t="s">
        <v>21</v>
      </c>
      <c r="K243" s="67" t="n">
        <f aca="false">H243-(K9*H243)</f>
        <v>1368.36</v>
      </c>
    </row>
    <row r="244" customFormat="false" ht="45" hidden="false" customHeight="false" outlineLevel="0" collapsed="false">
      <c r="A244" s="50" t="s">
        <v>368</v>
      </c>
      <c r="B244" s="51" t="s">
        <v>365</v>
      </c>
      <c r="C244" s="52" t="s">
        <v>366</v>
      </c>
      <c r="D244" s="53" t="s">
        <v>78</v>
      </c>
      <c r="E244" s="54" t="n">
        <v>126</v>
      </c>
      <c r="F244" s="55" t="n">
        <v>8.51</v>
      </c>
      <c r="G244" s="55" t="n">
        <f aca="false">ROUND(F244*$J$9,2)</f>
        <v>10.86</v>
      </c>
      <c r="H244" s="56" t="n">
        <f aca="false">+ROUND(E244*G244,2)</f>
        <v>1368.36</v>
      </c>
      <c r="I244" s="68" t="n">
        <f aca="false">H244/$H$379</f>
        <v>0.0020739109576585</v>
      </c>
      <c r="J244" s="27" t="s">
        <v>21</v>
      </c>
      <c r="K244" s="67" t="n">
        <f aca="false">H244-(K9*H244)</f>
        <v>1368.36</v>
      </c>
    </row>
    <row r="245" customFormat="false" ht="30" hidden="false" customHeight="false" outlineLevel="0" collapsed="false">
      <c r="A245" s="50" t="s">
        <v>369</v>
      </c>
      <c r="B245" s="51" t="s">
        <v>370</v>
      </c>
      <c r="C245" s="52" t="s">
        <v>371</v>
      </c>
      <c r="D245" s="53" t="s">
        <v>117</v>
      </c>
      <c r="E245" s="54" t="n">
        <v>0.29</v>
      </c>
      <c r="F245" s="55" t="n">
        <v>282.22</v>
      </c>
      <c r="G245" s="55" t="n">
        <f aca="false">ROUND(F245*$J$9,2)</f>
        <v>360.23</v>
      </c>
      <c r="H245" s="56" t="n">
        <f aca="false">+ROUND(E245*G245,2)</f>
        <v>104.47</v>
      </c>
      <c r="I245" s="68" t="n">
        <f aca="false">H245/$H$379</f>
        <v>0.000158336605678757</v>
      </c>
      <c r="J245" s="27" t="s">
        <v>21</v>
      </c>
      <c r="K245" s="67" t="n">
        <f aca="false">H245-(K9*H245)</f>
        <v>104.47</v>
      </c>
    </row>
    <row r="246" customFormat="false" ht="30" hidden="false" customHeight="false" outlineLevel="0" collapsed="false">
      <c r="A246" s="50" t="s">
        <v>372</v>
      </c>
      <c r="B246" s="51" t="s">
        <v>373</v>
      </c>
      <c r="C246" s="52" t="s">
        <v>374</v>
      </c>
      <c r="D246" s="53" t="s">
        <v>36</v>
      </c>
      <c r="E246" s="54" t="n">
        <v>1</v>
      </c>
      <c r="F246" s="55" t="n">
        <v>13.54</v>
      </c>
      <c r="G246" s="55" t="n">
        <f aca="false">ROUND(F246*$J$9,2)</f>
        <v>17.28</v>
      </c>
      <c r="H246" s="56" t="n">
        <f aca="false">+ROUND(E246*G246,2)</f>
        <v>17.28</v>
      </c>
      <c r="I246" s="68" t="n">
        <f aca="false">H246/$H$379</f>
        <v>2.61898779183394E-005</v>
      </c>
      <c r="J246" s="27" t="s">
        <v>21</v>
      </c>
      <c r="K246" s="67" t="n">
        <f aca="false">H246-(K9*H246)</f>
        <v>17.28</v>
      </c>
    </row>
    <row r="247" customFormat="false" ht="15" hidden="false" customHeight="false" outlineLevel="0" collapsed="false">
      <c r="A247" s="50" t="s">
        <v>375</v>
      </c>
      <c r="B247" s="51" t="s">
        <v>376</v>
      </c>
      <c r="C247" s="52" t="s">
        <v>377</v>
      </c>
      <c r="D247" s="53" t="s">
        <v>36</v>
      </c>
      <c r="E247" s="54" t="n">
        <v>10</v>
      </c>
      <c r="F247" s="55" t="n">
        <v>202.72</v>
      </c>
      <c r="G247" s="55" t="n">
        <f aca="false">ROUND(F247*$J$9,2)</f>
        <v>258.75</v>
      </c>
      <c r="H247" s="56" t="n">
        <f aca="false">+ROUND(E247*G247,2)</f>
        <v>2587.5</v>
      </c>
      <c r="I247" s="68" t="n">
        <f aca="false">H247/$H$379</f>
        <v>0.00392166140704301</v>
      </c>
      <c r="J247" s="27" t="s">
        <v>21</v>
      </c>
      <c r="K247" s="67" t="n">
        <f aca="false">H247-(K9*H247)</f>
        <v>2587.5</v>
      </c>
    </row>
    <row r="248" customFormat="false" ht="30" hidden="false" customHeight="false" outlineLevel="0" collapsed="false">
      <c r="A248" s="50" t="s">
        <v>378</v>
      </c>
      <c r="B248" s="51" t="s">
        <v>379</v>
      </c>
      <c r="C248" s="52" t="s">
        <v>380</v>
      </c>
      <c r="D248" s="53" t="s">
        <v>78</v>
      </c>
      <c r="E248" s="54" t="n">
        <v>65</v>
      </c>
      <c r="F248" s="55" t="n">
        <v>20.61</v>
      </c>
      <c r="G248" s="55" t="n">
        <f aca="false">ROUND(F248*$J$9,2)</f>
        <v>26.31</v>
      </c>
      <c r="H248" s="56" t="n">
        <f aca="false">+ROUND(E248*G248,2)</f>
        <v>1710.15</v>
      </c>
      <c r="I248" s="68" t="n">
        <f aca="false">H248/$H$379</f>
        <v>0.0025919340116926</v>
      </c>
      <c r="J248" s="27" t="s">
        <v>21</v>
      </c>
      <c r="K248" s="67" t="n">
        <f aca="false">H248-(K9*H248)</f>
        <v>1710.15</v>
      </c>
    </row>
    <row r="249" customFormat="false" ht="15" hidden="false" customHeight="false" outlineLevel="0" collapsed="false">
      <c r="A249" s="50" t="s">
        <v>381</v>
      </c>
      <c r="B249" s="51" t="s">
        <v>382</v>
      </c>
      <c r="C249" s="52" t="s">
        <v>383</v>
      </c>
      <c r="D249" s="53" t="s">
        <v>117</v>
      </c>
      <c r="E249" s="54" t="n">
        <v>1.3</v>
      </c>
      <c r="F249" s="55" t="n">
        <v>64.56</v>
      </c>
      <c r="G249" s="55" t="n">
        <f aca="false">ROUND(F249*$J$9,2)</f>
        <v>82.4</v>
      </c>
      <c r="H249" s="56" t="n">
        <f aca="false">+ROUND(E249*G249,2)</f>
        <v>107.12</v>
      </c>
      <c r="I249" s="68" t="n">
        <f aca="false">H249/$H$379</f>
        <v>0.000162352993206743</v>
      </c>
      <c r="J249" s="27" t="s">
        <v>21</v>
      </c>
      <c r="K249" s="67" t="n">
        <f aca="false">H249-(K9*H249)</f>
        <v>107.12</v>
      </c>
    </row>
    <row r="250" customFormat="false" ht="15" hidden="false" customHeight="false" outlineLevel="0" collapsed="false">
      <c r="A250" s="50" t="s">
        <v>384</v>
      </c>
      <c r="B250" s="51" t="s">
        <v>385</v>
      </c>
      <c r="C250" s="52" t="s">
        <v>386</v>
      </c>
      <c r="D250" s="53" t="s">
        <v>117</v>
      </c>
      <c r="E250" s="54" t="n">
        <v>1.3</v>
      </c>
      <c r="F250" s="55" t="n">
        <v>48.96</v>
      </c>
      <c r="G250" s="55" t="n">
        <f aca="false">ROUND(F250*$J$9,2)</f>
        <v>62.49</v>
      </c>
      <c r="H250" s="56" t="n">
        <f aca="false">+ROUND(E250*G250,2)</f>
        <v>81.24</v>
      </c>
      <c r="I250" s="68" t="n">
        <f aca="false">H250/$H$379</f>
        <v>0.000123128801046637</v>
      </c>
      <c r="J250" s="27" t="s">
        <v>21</v>
      </c>
      <c r="K250" s="67" t="n">
        <f aca="false">H250-(K9*H250)</f>
        <v>81.24</v>
      </c>
    </row>
    <row r="251" customFormat="false" ht="15" hidden="false" customHeight="false" outlineLevel="0" collapsed="false">
      <c r="A251" s="50" t="s">
        <v>387</v>
      </c>
      <c r="B251" s="51" t="s">
        <v>388</v>
      </c>
      <c r="C251" s="52" t="s">
        <v>389</v>
      </c>
      <c r="D251" s="53" t="s">
        <v>43</v>
      </c>
      <c r="E251" s="54" t="n">
        <v>5.4</v>
      </c>
      <c r="F251" s="55" t="n">
        <v>26.96</v>
      </c>
      <c r="G251" s="55" t="n">
        <f aca="false">ROUND(F251*$J$9,2)</f>
        <v>34.41</v>
      </c>
      <c r="H251" s="56" t="n">
        <f aca="false">+ROUND(E251*G251,2)</f>
        <v>185.81</v>
      </c>
      <c r="I251" s="68" t="n">
        <f aca="false">H251/$H$379</f>
        <v>0.000281616968518903</v>
      </c>
      <c r="J251" s="27" t="s">
        <v>21</v>
      </c>
      <c r="K251" s="67" t="n">
        <f aca="false">H251-(K9*H251)</f>
        <v>185.81</v>
      </c>
    </row>
    <row r="252" customFormat="false" ht="15" hidden="false" customHeight="false" outlineLevel="0" collapsed="false">
      <c r="A252" s="50" t="s">
        <v>390</v>
      </c>
      <c r="B252" s="51" t="s">
        <v>391</v>
      </c>
      <c r="C252" s="52" t="s">
        <v>392</v>
      </c>
      <c r="D252" s="53" t="s">
        <v>43</v>
      </c>
      <c r="E252" s="54" t="n">
        <v>5.4</v>
      </c>
      <c r="F252" s="55" t="n">
        <v>21.88</v>
      </c>
      <c r="G252" s="55" t="n">
        <f aca="false">ROUND(F252*$J$9,2)</f>
        <v>27.93</v>
      </c>
      <c r="H252" s="56" t="n">
        <f aca="false">+ROUND(E252*G252,2)</f>
        <v>150.82</v>
      </c>
      <c r="I252" s="68" t="n">
        <f aca="false">H252/$H$379</f>
        <v>0.000228585496970136</v>
      </c>
      <c r="J252" s="27" t="s">
        <v>21</v>
      </c>
      <c r="K252" s="67" t="n">
        <f aca="false">H252-(K9*H252)</f>
        <v>150.82</v>
      </c>
    </row>
    <row r="253" customFormat="false" ht="30" hidden="false" customHeight="false" outlineLevel="0" collapsed="false">
      <c r="A253" s="50" t="s">
        <v>393</v>
      </c>
      <c r="B253" s="51" t="s">
        <v>394</v>
      </c>
      <c r="C253" s="52" t="s">
        <v>395</v>
      </c>
      <c r="D253" s="53" t="s">
        <v>36</v>
      </c>
      <c r="E253" s="54" t="n">
        <v>3</v>
      </c>
      <c r="F253" s="55" t="n">
        <v>2.98</v>
      </c>
      <c r="G253" s="55" t="n">
        <f aca="false">ROUND(F253*$J$9,2)</f>
        <v>3.8</v>
      </c>
      <c r="H253" s="56" t="n">
        <f aca="false">+ROUND(E253*G253,2)</f>
        <v>11.4</v>
      </c>
      <c r="I253" s="68" t="n">
        <f aca="false">H253/$H$379</f>
        <v>1.72780444600156E-005</v>
      </c>
      <c r="J253" s="27" t="s">
        <v>21</v>
      </c>
      <c r="K253" s="67" t="n">
        <f aca="false">H253-(K9*H253)</f>
        <v>11.4</v>
      </c>
    </row>
    <row r="254" customFormat="false" ht="15" hidden="false" customHeight="false" outlineLevel="0" collapsed="false">
      <c r="A254" s="50" t="s">
        <v>17</v>
      </c>
      <c r="B254" s="51" t="s">
        <v>17</v>
      </c>
      <c r="C254" s="52" t="s">
        <v>396</v>
      </c>
      <c r="D254" s="53" t="s">
        <v>19</v>
      </c>
      <c r="E254" s="54" t="s">
        <v>20</v>
      </c>
      <c r="F254" s="55" t="s">
        <v>20</v>
      </c>
      <c r="G254" s="55"/>
      <c r="H254" s="56"/>
      <c r="I254" s="68" t="n">
        <f aca="false">H254/$H$379</f>
        <v>0</v>
      </c>
      <c r="J254" s="27" t="s">
        <v>21</v>
      </c>
      <c r="K254" s="67" t="n">
        <f aca="false">H254-(K9*H254)</f>
        <v>0</v>
      </c>
    </row>
    <row r="255" customFormat="false" ht="45" hidden="false" customHeight="false" outlineLevel="0" collapsed="false">
      <c r="A255" s="50" t="s">
        <v>397</v>
      </c>
      <c r="B255" s="51" t="s">
        <v>398</v>
      </c>
      <c r="C255" s="52" t="s">
        <v>399</v>
      </c>
      <c r="D255" s="53" t="s">
        <v>78</v>
      </c>
      <c r="E255" s="54" t="n">
        <v>120</v>
      </c>
      <c r="F255" s="55" t="n">
        <v>4.34</v>
      </c>
      <c r="G255" s="55" t="n">
        <f aca="false">ROUND(F255*$J$9,2)</f>
        <v>5.54</v>
      </c>
      <c r="H255" s="56" t="n">
        <f aca="false">+ROUND(E255*G255,2)</f>
        <v>664.8</v>
      </c>
      <c r="I255" s="68" t="n">
        <f aca="false">H255/$H$379</f>
        <v>0.00100758280324722</v>
      </c>
      <c r="J255" s="27" t="s">
        <v>21</v>
      </c>
      <c r="K255" s="67" t="n">
        <f aca="false">H255-(K9*H255)</f>
        <v>664.8</v>
      </c>
    </row>
    <row r="256" customFormat="false" ht="15" hidden="false" customHeight="false" outlineLevel="0" collapsed="false">
      <c r="A256" s="50" t="s">
        <v>400</v>
      </c>
      <c r="B256" s="51" t="s">
        <v>401</v>
      </c>
      <c r="C256" s="52" t="s">
        <v>402</v>
      </c>
      <c r="D256" s="53" t="s">
        <v>36</v>
      </c>
      <c r="E256" s="54" t="n">
        <v>13</v>
      </c>
      <c r="F256" s="55" t="n">
        <v>72.01</v>
      </c>
      <c r="G256" s="55" t="n">
        <f aca="false">ROUND(F256*$J$9,2)</f>
        <v>91.91</v>
      </c>
      <c r="H256" s="56" t="n">
        <f aca="false">+ROUND(E256*G256,2)</f>
        <v>1194.83</v>
      </c>
      <c r="I256" s="68" t="n">
        <f aca="false">H256/$H$379</f>
        <v>0.00181090577738249</v>
      </c>
      <c r="J256" s="27" t="s">
        <v>21</v>
      </c>
      <c r="K256" s="67" t="n">
        <f aca="false">H256-(K9*H256)</f>
        <v>1194.83</v>
      </c>
    </row>
    <row r="257" customFormat="false" ht="30" hidden="false" customHeight="false" outlineLevel="0" collapsed="false">
      <c r="A257" s="50" t="s">
        <v>403</v>
      </c>
      <c r="B257" s="51" t="s">
        <v>404</v>
      </c>
      <c r="C257" s="52" t="s">
        <v>405</v>
      </c>
      <c r="D257" s="53" t="s">
        <v>36</v>
      </c>
      <c r="E257" s="54" t="n">
        <v>4</v>
      </c>
      <c r="F257" s="55" t="n">
        <v>11.1</v>
      </c>
      <c r="G257" s="55" t="n">
        <f aca="false">ROUND(F257*$J$9,2)</f>
        <v>14.17</v>
      </c>
      <c r="H257" s="56" t="n">
        <f aca="false">+ROUND(E257*G257,2)</f>
        <v>56.68</v>
      </c>
      <c r="I257" s="68" t="n">
        <f aca="false">H257/$H$379</f>
        <v>8.59052245608493E-005</v>
      </c>
      <c r="J257" s="27" t="s">
        <v>21</v>
      </c>
      <c r="K257" s="67" t="n">
        <f aca="false">H257-(K9*H257)</f>
        <v>56.68</v>
      </c>
    </row>
    <row r="258" customFormat="false" ht="30" hidden="false" customHeight="false" outlineLevel="0" collapsed="false">
      <c r="A258" s="50" t="s">
        <v>406</v>
      </c>
      <c r="B258" s="51" t="s">
        <v>407</v>
      </c>
      <c r="C258" s="52" t="s">
        <v>408</v>
      </c>
      <c r="D258" s="53" t="s">
        <v>36</v>
      </c>
      <c r="E258" s="54" t="n">
        <v>2</v>
      </c>
      <c r="F258" s="55" t="n">
        <v>12.75</v>
      </c>
      <c r="G258" s="55" t="n">
        <f aca="false">ROUND(F258*$J$9,2)</f>
        <v>16.27</v>
      </c>
      <c r="H258" s="56" t="n">
        <f aca="false">+ROUND(E258*G258,2)</f>
        <v>32.54</v>
      </c>
      <c r="I258" s="68" t="n">
        <f aca="false">H258/$H$379</f>
        <v>4.93182076077988E-005</v>
      </c>
      <c r="J258" s="27" t="s">
        <v>21</v>
      </c>
      <c r="K258" s="67" t="n">
        <f aca="false">H258-(K9*H258)</f>
        <v>32.54</v>
      </c>
    </row>
    <row r="259" customFormat="false" ht="60" hidden="false" customHeight="false" outlineLevel="0" collapsed="false">
      <c r="A259" s="50" t="s">
        <v>409</v>
      </c>
      <c r="B259" s="51" t="s">
        <v>410</v>
      </c>
      <c r="C259" s="52" t="s">
        <v>411</v>
      </c>
      <c r="D259" s="53" t="s">
        <v>36</v>
      </c>
      <c r="E259" s="54" t="n">
        <v>15</v>
      </c>
      <c r="F259" s="55" t="n">
        <v>298.87</v>
      </c>
      <c r="G259" s="55" t="n">
        <f aca="false">ROUND(F259*$J$9,2)</f>
        <v>381.48</v>
      </c>
      <c r="H259" s="56" t="n">
        <f aca="false">+ROUND(E259*G259,2)</f>
        <v>5722.2</v>
      </c>
      <c r="I259" s="68" t="n">
        <f aca="false">H259/$H$379</f>
        <v>0.00867266894816676</v>
      </c>
      <c r="J259" s="27" t="s">
        <v>21</v>
      </c>
      <c r="K259" s="67" t="n">
        <f aca="false">H259-(K9*H259)</f>
        <v>5722.2</v>
      </c>
    </row>
    <row r="260" customFormat="false" ht="15" hidden="false" customHeight="false" outlineLevel="0" collapsed="false">
      <c r="A260" s="50" t="s">
        <v>412</v>
      </c>
      <c r="B260" s="51" t="s">
        <v>413</v>
      </c>
      <c r="C260" s="52" t="s">
        <v>414</v>
      </c>
      <c r="D260" s="53" t="s">
        <v>36</v>
      </c>
      <c r="E260" s="54" t="n">
        <v>60</v>
      </c>
      <c r="F260" s="55" t="n">
        <v>6.96</v>
      </c>
      <c r="G260" s="55" t="n">
        <f aca="false">ROUND(F260*$J$9,2)</f>
        <v>8.88</v>
      </c>
      <c r="H260" s="56" t="n">
        <f aca="false">+ROUND(E260*G260,2)</f>
        <v>532.8</v>
      </c>
      <c r="I260" s="68" t="n">
        <f aca="false">H260/$H$379</f>
        <v>0.000807521235815464</v>
      </c>
      <c r="J260" s="27" t="s">
        <v>21</v>
      </c>
      <c r="K260" s="67" t="n">
        <f aca="false">H260-(K9*H260)</f>
        <v>532.8</v>
      </c>
    </row>
    <row r="261" customFormat="false" ht="15" hidden="false" customHeight="false" outlineLevel="0" collapsed="false">
      <c r="A261" s="50" t="s">
        <v>415</v>
      </c>
      <c r="B261" s="51" t="s">
        <v>416</v>
      </c>
      <c r="C261" s="52" t="s">
        <v>417</v>
      </c>
      <c r="D261" s="53" t="s">
        <v>36</v>
      </c>
      <c r="E261" s="54" t="n">
        <v>30</v>
      </c>
      <c r="F261" s="55" t="n">
        <v>24.89</v>
      </c>
      <c r="G261" s="55" t="n">
        <f aca="false">ROUND(F261*$J$9,2)</f>
        <v>31.77</v>
      </c>
      <c r="H261" s="56" t="n">
        <f aca="false">+ROUND(E261*G261,2)</f>
        <v>953.1</v>
      </c>
      <c r="I261" s="68" t="n">
        <f aca="false">H261/$H$379</f>
        <v>0.00144453545393341</v>
      </c>
      <c r="J261" s="27" t="s">
        <v>21</v>
      </c>
      <c r="K261" s="67" t="n">
        <f aca="false">H261-(K9*H261)</f>
        <v>953.1</v>
      </c>
    </row>
    <row r="262" customFormat="false" ht="15" hidden="false" customHeight="false" outlineLevel="0" collapsed="false">
      <c r="A262" s="50" t="s">
        <v>418</v>
      </c>
      <c r="B262" s="51" t="s">
        <v>419</v>
      </c>
      <c r="C262" s="52" t="s">
        <v>420</v>
      </c>
      <c r="D262" s="53" t="s">
        <v>36</v>
      </c>
      <c r="E262" s="54" t="n">
        <v>25</v>
      </c>
      <c r="F262" s="55" t="n">
        <v>6.97</v>
      </c>
      <c r="G262" s="55" t="n">
        <f aca="false">ROUND(F262*$J$9,2)</f>
        <v>8.9</v>
      </c>
      <c r="H262" s="56" t="n">
        <f aca="false">+ROUND(E262*G262,2)</f>
        <v>222.5</v>
      </c>
      <c r="I262" s="68" t="n">
        <f aca="false">H262/$H$379</f>
        <v>0.000337224990557321</v>
      </c>
      <c r="J262" s="27" t="s">
        <v>21</v>
      </c>
      <c r="K262" s="67" t="n">
        <f aca="false">H262-(K9*H262)</f>
        <v>222.5</v>
      </c>
    </row>
    <row r="263" customFormat="false" ht="15" hidden="false" customHeight="false" outlineLevel="0" collapsed="false">
      <c r="A263" s="50" t="s">
        <v>421</v>
      </c>
      <c r="B263" s="51" t="s">
        <v>336</v>
      </c>
      <c r="C263" s="52" t="s">
        <v>337</v>
      </c>
      <c r="D263" s="53" t="s">
        <v>36</v>
      </c>
      <c r="E263" s="54" t="n">
        <v>115</v>
      </c>
      <c r="F263" s="55" t="n">
        <v>0.42</v>
      </c>
      <c r="G263" s="55" t="n">
        <f aca="false">ROUND(F263*$J$9,2)</f>
        <v>0.54</v>
      </c>
      <c r="H263" s="56" t="n">
        <f aca="false">+ROUND(E263*G263,2)</f>
        <v>62.1</v>
      </c>
      <c r="I263" s="68" t="n">
        <f aca="false">H263/$H$379</f>
        <v>9.41198737690322E-005</v>
      </c>
      <c r="J263" s="27" t="s">
        <v>21</v>
      </c>
      <c r="K263" s="67" t="n">
        <f aca="false">H263-(K9*H263)</f>
        <v>62.1</v>
      </c>
    </row>
    <row r="264" customFormat="false" ht="15" hidden="false" customHeight="false" outlineLevel="0" collapsed="false">
      <c r="A264" s="50" t="s">
        <v>422</v>
      </c>
      <c r="B264" s="51" t="s">
        <v>339</v>
      </c>
      <c r="C264" s="52" t="s">
        <v>340</v>
      </c>
      <c r="D264" s="53" t="s">
        <v>36</v>
      </c>
      <c r="E264" s="54" t="n">
        <v>115</v>
      </c>
      <c r="F264" s="55" t="n">
        <v>0.1</v>
      </c>
      <c r="G264" s="55" t="n">
        <f aca="false">ROUND(F264*$J$9,2)</f>
        <v>0.13</v>
      </c>
      <c r="H264" s="56" t="n">
        <f aca="false">+ROUND(E264*G264,2)</f>
        <v>14.95</v>
      </c>
      <c r="I264" s="68" t="n">
        <f aca="false">H264/$H$379</f>
        <v>2.26584881295818E-005</v>
      </c>
      <c r="J264" s="27" t="s">
        <v>21</v>
      </c>
      <c r="K264" s="67" t="n">
        <f aca="false">H264-(K9*H264)</f>
        <v>14.95</v>
      </c>
    </row>
    <row r="265" customFormat="false" ht="15" hidden="false" customHeight="false" outlineLevel="0" collapsed="false">
      <c r="A265" s="50" t="s">
        <v>423</v>
      </c>
      <c r="B265" s="51" t="s">
        <v>424</v>
      </c>
      <c r="C265" s="52" t="s">
        <v>425</v>
      </c>
      <c r="D265" s="53" t="s">
        <v>36</v>
      </c>
      <c r="E265" s="54" t="n">
        <v>25</v>
      </c>
      <c r="F265" s="55" t="n">
        <v>2.23</v>
      </c>
      <c r="G265" s="55" t="n">
        <f aca="false">ROUND(F265*$J$9,2)</f>
        <v>2.85</v>
      </c>
      <c r="H265" s="56" t="n">
        <f aca="false">+ROUND(E265*G265,2)</f>
        <v>71.25</v>
      </c>
      <c r="I265" s="68" t="n">
        <f aca="false">H265/$H$379</f>
        <v>0.000107987777875097</v>
      </c>
      <c r="J265" s="27" t="s">
        <v>21</v>
      </c>
      <c r="K265" s="67" t="n">
        <f aca="false">H265-(K9*H265)</f>
        <v>71.25</v>
      </c>
    </row>
    <row r="266" customFormat="false" ht="15" hidden="false" customHeight="false" outlineLevel="0" collapsed="false">
      <c r="A266" s="50" t="s">
        <v>426</v>
      </c>
      <c r="B266" s="51" t="s">
        <v>427</v>
      </c>
      <c r="C266" s="52" t="s">
        <v>428</v>
      </c>
      <c r="D266" s="53" t="s">
        <v>36</v>
      </c>
      <c r="E266" s="54" t="n">
        <v>15</v>
      </c>
      <c r="F266" s="55" t="n">
        <v>2.23</v>
      </c>
      <c r="G266" s="55" t="n">
        <f aca="false">ROUND(F266*$J$9,2)</f>
        <v>2.85</v>
      </c>
      <c r="H266" s="56" t="n">
        <f aca="false">+ROUND(E266*G266,2)</f>
        <v>42.75</v>
      </c>
      <c r="I266" s="68" t="n">
        <f aca="false">H266/$H$379</f>
        <v>6.47926667250584E-005</v>
      </c>
      <c r="J266" s="27" t="s">
        <v>21</v>
      </c>
      <c r="K266" s="67" t="n">
        <f aca="false">H266-(K9*H266)</f>
        <v>42.75</v>
      </c>
    </row>
    <row r="267" customFormat="false" ht="30" hidden="false" customHeight="false" outlineLevel="0" collapsed="false">
      <c r="A267" s="50" t="s">
        <v>429</v>
      </c>
      <c r="B267" s="51" t="s">
        <v>430</v>
      </c>
      <c r="C267" s="52" t="s">
        <v>431</v>
      </c>
      <c r="D267" s="53" t="s">
        <v>36</v>
      </c>
      <c r="E267" s="54" t="n">
        <v>60</v>
      </c>
      <c r="F267" s="55" t="n">
        <v>0.07</v>
      </c>
      <c r="G267" s="55" t="n">
        <f aca="false">ROUND(F267*$J$9,2)</f>
        <v>0.09</v>
      </c>
      <c r="H267" s="56" t="n">
        <f aca="false">+ROUND(E267*G267,2)</f>
        <v>5.4</v>
      </c>
      <c r="I267" s="68" t="n">
        <f aca="false">H267/$H$379</f>
        <v>8.18433684948106E-006</v>
      </c>
      <c r="J267" s="27" t="s">
        <v>21</v>
      </c>
      <c r="K267" s="67" t="n">
        <f aca="false">H267-(K9*H267)</f>
        <v>5.4</v>
      </c>
    </row>
    <row r="268" customFormat="false" ht="30" hidden="false" customHeight="false" outlineLevel="0" collapsed="false">
      <c r="A268" s="50" t="s">
        <v>432</v>
      </c>
      <c r="B268" s="51" t="s">
        <v>433</v>
      </c>
      <c r="C268" s="52" t="s">
        <v>434</v>
      </c>
      <c r="D268" s="53" t="s">
        <v>36</v>
      </c>
      <c r="E268" s="54" t="n">
        <v>66</v>
      </c>
      <c r="F268" s="55" t="n">
        <v>5.28</v>
      </c>
      <c r="G268" s="55" t="n">
        <f aca="false">ROUND(F268*$J$9,2)</f>
        <v>6.74</v>
      </c>
      <c r="H268" s="56" t="n">
        <f aca="false">+ROUND(E268*G268,2)</f>
        <v>444.84</v>
      </c>
      <c r="I268" s="68" t="n">
        <f aca="false">H268/$H$379</f>
        <v>0.000674207482245029</v>
      </c>
      <c r="J268" s="27" t="s">
        <v>21</v>
      </c>
      <c r="K268" s="67" t="n">
        <f aca="false">H268-(K9*H268)</f>
        <v>444.84</v>
      </c>
    </row>
    <row r="269" customFormat="false" ht="15" hidden="false" customHeight="false" outlineLevel="0" collapsed="false">
      <c r="A269" s="50" t="s">
        <v>435</v>
      </c>
      <c r="B269" s="51" t="s">
        <v>436</v>
      </c>
      <c r="C269" s="52" t="s">
        <v>437</v>
      </c>
      <c r="D269" s="53" t="s">
        <v>78</v>
      </c>
      <c r="E269" s="54" t="n">
        <v>80</v>
      </c>
      <c r="F269" s="55" t="n">
        <v>9.82</v>
      </c>
      <c r="G269" s="55" t="n">
        <f aca="false">ROUND(F269*$J$9,2)</f>
        <v>12.53</v>
      </c>
      <c r="H269" s="56" t="n">
        <f aca="false">+ROUND(E269*G269,2)</f>
        <v>1002.4</v>
      </c>
      <c r="I269" s="68" t="n">
        <f aca="false">H269/$H$379</f>
        <v>0.0015192554181333</v>
      </c>
      <c r="J269" s="27" t="s">
        <v>21</v>
      </c>
      <c r="K269" s="67" t="n">
        <f aca="false">H269-(K9*H269)</f>
        <v>1002.4</v>
      </c>
    </row>
    <row r="270" s="49" customFormat="true" ht="15" hidden="false" customHeight="false" outlineLevel="0" collapsed="false">
      <c r="A270" s="59" t="s">
        <v>17</v>
      </c>
      <c r="B270" s="60" t="s">
        <v>17</v>
      </c>
      <c r="C270" s="61" t="s">
        <v>37</v>
      </c>
      <c r="D270" s="62" t="s">
        <v>19</v>
      </c>
      <c r="E270" s="63" t="s">
        <v>20</v>
      </c>
      <c r="F270" s="64" t="s">
        <v>20</v>
      </c>
      <c r="G270" s="64"/>
      <c r="H270" s="65" t="n">
        <f aca="false">SUM(H239:H269)</f>
        <v>21778.71</v>
      </c>
      <c r="I270" s="66" t="n">
        <f aca="false">H270/$H$379</f>
        <v>0.033008203479104</v>
      </c>
      <c r="J270" s="47" t="s">
        <v>21</v>
      </c>
      <c r="K270" s="67" t="n">
        <f aca="false">H270-(K9*H270)</f>
        <v>21778.71</v>
      </c>
    </row>
    <row r="271" customFormat="false" ht="15" hidden="false" customHeight="false" outlineLevel="0" collapsed="false">
      <c r="A271" s="50" t="s">
        <v>17</v>
      </c>
      <c r="B271" s="51" t="s">
        <v>17</v>
      </c>
      <c r="C271" s="52" t="s">
        <v>22</v>
      </c>
      <c r="D271" s="53" t="s">
        <v>19</v>
      </c>
      <c r="E271" s="54" t="s">
        <v>20</v>
      </c>
      <c r="F271" s="55" t="s">
        <v>20</v>
      </c>
      <c r="G271" s="55"/>
      <c r="H271" s="56"/>
      <c r="I271" s="66"/>
      <c r="J271" s="27" t="s">
        <v>21</v>
      </c>
      <c r="K271" s="67"/>
    </row>
    <row r="272" s="70" customFormat="true" ht="15" hidden="false" customHeight="false" outlineLevel="0" collapsed="false">
      <c r="A272" s="50" t="s">
        <v>438</v>
      </c>
      <c r="B272" s="51" t="s">
        <v>17</v>
      </c>
      <c r="C272" s="52" t="s">
        <v>439</v>
      </c>
      <c r="D272" s="53" t="s">
        <v>19</v>
      </c>
      <c r="E272" s="54" t="s">
        <v>20</v>
      </c>
      <c r="F272" s="55" t="s">
        <v>20</v>
      </c>
      <c r="G272" s="55"/>
      <c r="H272" s="56"/>
      <c r="I272" s="66"/>
      <c r="J272" s="69" t="s">
        <v>21</v>
      </c>
      <c r="K272" s="67"/>
    </row>
    <row r="273" customFormat="false" ht="30" hidden="false" customHeight="false" outlineLevel="0" collapsed="false">
      <c r="A273" s="50" t="s">
        <v>440</v>
      </c>
      <c r="B273" s="51" t="s">
        <v>441</v>
      </c>
      <c r="C273" s="52" t="s">
        <v>442</v>
      </c>
      <c r="D273" s="53" t="s">
        <v>78</v>
      </c>
      <c r="E273" s="54" t="n">
        <v>250</v>
      </c>
      <c r="F273" s="55" t="n">
        <v>17.62</v>
      </c>
      <c r="G273" s="55" t="n">
        <f aca="false">ROUND(F273*$J$9,2)</f>
        <v>22.49</v>
      </c>
      <c r="H273" s="56" t="n">
        <f aca="false">+ROUND(E273*G273,2)</f>
        <v>5622.5</v>
      </c>
      <c r="I273" s="68" t="n">
        <f aca="false">H273/$H$379</f>
        <v>0.00852156184003838</v>
      </c>
      <c r="J273" s="27" t="s">
        <v>21</v>
      </c>
      <c r="K273" s="67" t="n">
        <f aca="false">H273-(K9*H273)</f>
        <v>5622.5</v>
      </c>
    </row>
    <row r="274" customFormat="false" ht="15" hidden="false" customHeight="false" outlineLevel="0" collapsed="false">
      <c r="A274" s="50" t="s">
        <v>443</v>
      </c>
      <c r="B274" s="51" t="s">
        <v>444</v>
      </c>
      <c r="C274" s="52" t="s">
        <v>445</v>
      </c>
      <c r="D274" s="53" t="s">
        <v>78</v>
      </c>
      <c r="E274" s="54" t="n">
        <v>750</v>
      </c>
      <c r="F274" s="55" t="n">
        <v>11.65</v>
      </c>
      <c r="G274" s="55" t="n">
        <f aca="false">ROUND(F274*$J$9,2)</f>
        <v>14.87</v>
      </c>
      <c r="H274" s="56" t="n">
        <f aca="false">+ROUND(E274*G274,2)</f>
        <v>11152.5</v>
      </c>
      <c r="I274" s="68" t="n">
        <f aca="false">H274/$H$379</f>
        <v>0.016902929021081</v>
      </c>
      <c r="J274" s="27" t="s">
        <v>21</v>
      </c>
      <c r="K274" s="67" t="n">
        <f aca="false">H274-(K9*H274)</f>
        <v>11152.5</v>
      </c>
    </row>
    <row r="275" customFormat="false" ht="30" hidden="false" customHeight="false" outlineLevel="0" collapsed="false">
      <c r="A275" s="50" t="s">
        <v>446</v>
      </c>
      <c r="B275" s="51" t="s">
        <v>447</v>
      </c>
      <c r="C275" s="52" t="s">
        <v>448</v>
      </c>
      <c r="D275" s="53" t="s">
        <v>36</v>
      </c>
      <c r="E275" s="54" t="n">
        <v>4</v>
      </c>
      <c r="F275" s="55" t="n">
        <v>168.33</v>
      </c>
      <c r="G275" s="55" t="n">
        <f aca="false">ROUND(F275*$J$9,2)</f>
        <v>214.86</v>
      </c>
      <c r="H275" s="56" t="n">
        <f aca="false">+ROUND(E275*G275,2)</f>
        <v>859.44</v>
      </c>
      <c r="I275" s="68" t="n">
        <f aca="false">H275/$H$379</f>
        <v>0.00130258267813296</v>
      </c>
      <c r="J275" s="27" t="s">
        <v>21</v>
      </c>
      <c r="K275" s="67" t="n">
        <f aca="false">H275-(K9*H275)</f>
        <v>859.44</v>
      </c>
    </row>
    <row r="276" customFormat="false" ht="30" hidden="false" customHeight="false" outlineLevel="0" collapsed="false">
      <c r="A276" s="50" t="s">
        <v>449</v>
      </c>
      <c r="B276" s="51" t="s">
        <v>450</v>
      </c>
      <c r="C276" s="52" t="s">
        <v>451</v>
      </c>
      <c r="D276" s="53" t="s">
        <v>36</v>
      </c>
      <c r="E276" s="54" t="n">
        <v>4</v>
      </c>
      <c r="F276" s="55" t="n">
        <v>237.29</v>
      </c>
      <c r="G276" s="55" t="n">
        <f aca="false">ROUND(F276*$J$9,2)</f>
        <v>302.88</v>
      </c>
      <c r="H276" s="56" t="n">
        <f aca="false">+ROUND(E276*G276,2)</f>
        <v>1211.52</v>
      </c>
      <c r="I276" s="68" t="n">
        <f aca="false">H276/$H$379</f>
        <v>0.00183620144071913</v>
      </c>
      <c r="J276" s="27" t="s">
        <v>21</v>
      </c>
      <c r="K276" s="67" t="n">
        <f aca="false">H276-(K9*H276)</f>
        <v>1211.52</v>
      </c>
    </row>
    <row r="277" customFormat="false" ht="45" hidden="false" customHeight="false" outlineLevel="0" collapsed="false">
      <c r="A277" s="50" t="s">
        <v>452</v>
      </c>
      <c r="B277" s="51" t="s">
        <v>453</v>
      </c>
      <c r="C277" s="52" t="s">
        <v>454</v>
      </c>
      <c r="D277" s="53" t="s">
        <v>78</v>
      </c>
      <c r="E277" s="54" t="n">
        <v>80</v>
      </c>
      <c r="F277" s="55" t="n">
        <v>42.11</v>
      </c>
      <c r="G277" s="55" t="n">
        <f aca="false">ROUND(F277*$J$9,2)</f>
        <v>53.75</v>
      </c>
      <c r="H277" s="56" t="n">
        <f aca="false">+ROUND(E277*G277,2)</f>
        <v>4300</v>
      </c>
      <c r="I277" s="68" t="n">
        <f aca="false">H277/$H$379</f>
        <v>0.00651715712088307</v>
      </c>
      <c r="J277" s="27" t="s">
        <v>21</v>
      </c>
      <c r="K277" s="67" t="n">
        <f aca="false">H277-(K9*H277)</f>
        <v>4300</v>
      </c>
    </row>
    <row r="278" customFormat="false" ht="15" hidden="false" customHeight="false" outlineLevel="0" collapsed="false">
      <c r="A278" s="50" t="s">
        <v>455</v>
      </c>
      <c r="B278" s="51" t="s">
        <v>456</v>
      </c>
      <c r="C278" s="52" t="s">
        <v>457</v>
      </c>
      <c r="D278" s="53" t="s">
        <v>36</v>
      </c>
      <c r="E278" s="54" t="n">
        <v>1</v>
      </c>
      <c r="F278" s="55" t="n">
        <v>229.82</v>
      </c>
      <c r="G278" s="55" t="n">
        <f aca="false">ROUND(F278*$J$9,2)</f>
        <v>293.34</v>
      </c>
      <c r="H278" s="56" t="n">
        <f aca="false">+ROUND(E278*G278,2)</f>
        <v>293.34</v>
      </c>
      <c r="I278" s="68" t="n">
        <f aca="false">H278/$H$379</f>
        <v>0.000444591365079032</v>
      </c>
      <c r="J278" s="27" t="s">
        <v>21</v>
      </c>
      <c r="K278" s="67" t="n">
        <f aca="false">H278-(K9*H278)</f>
        <v>293.34</v>
      </c>
    </row>
    <row r="279" customFormat="false" ht="15" hidden="false" customHeight="false" outlineLevel="0" collapsed="false">
      <c r="A279" s="50" t="s">
        <v>458</v>
      </c>
      <c r="B279" s="51" t="s">
        <v>459</v>
      </c>
      <c r="C279" s="52" t="s">
        <v>460</v>
      </c>
      <c r="D279" s="53" t="s">
        <v>36</v>
      </c>
      <c r="E279" s="54" t="n">
        <v>12</v>
      </c>
      <c r="F279" s="55" t="n">
        <v>76.52</v>
      </c>
      <c r="G279" s="55" t="n">
        <f aca="false">ROUND(F279*$J$9,2)</f>
        <v>97.67</v>
      </c>
      <c r="H279" s="56" t="n">
        <f aca="false">+ROUND(E279*G279,2)</f>
        <v>1172.04</v>
      </c>
      <c r="I279" s="68" t="n">
        <f aca="false">H279/$H$379</f>
        <v>0.00177636484464181</v>
      </c>
      <c r="J279" s="27" t="s">
        <v>21</v>
      </c>
      <c r="K279" s="67" t="n">
        <f aca="false">H279-(K9*H279)</f>
        <v>1172.04</v>
      </c>
    </row>
    <row r="280" customFormat="false" ht="15" hidden="false" customHeight="false" outlineLevel="0" collapsed="false">
      <c r="A280" s="50" t="s">
        <v>461</v>
      </c>
      <c r="B280" s="51" t="s">
        <v>462</v>
      </c>
      <c r="C280" s="52" t="s">
        <v>463</v>
      </c>
      <c r="D280" s="53" t="s">
        <v>36</v>
      </c>
      <c r="E280" s="54" t="n">
        <v>2</v>
      </c>
      <c r="F280" s="55" t="n">
        <v>133.84</v>
      </c>
      <c r="G280" s="55" t="n">
        <f aca="false">ROUND(F280*$J$9,2)</f>
        <v>170.83</v>
      </c>
      <c r="H280" s="56" t="n">
        <f aca="false">+ROUND(E280*G280,2)</f>
        <v>341.66</v>
      </c>
      <c r="I280" s="68" t="n">
        <f aca="false">H280/$H$379</f>
        <v>0.000517826023702537</v>
      </c>
      <c r="J280" s="27" t="s">
        <v>21</v>
      </c>
      <c r="K280" s="67" t="n">
        <f aca="false">H280-(K9*H280)</f>
        <v>341.66</v>
      </c>
    </row>
    <row r="281" customFormat="false" ht="15" hidden="false" customHeight="false" outlineLevel="0" collapsed="false">
      <c r="A281" s="50" t="s">
        <v>464</v>
      </c>
      <c r="B281" s="51" t="s">
        <v>465</v>
      </c>
      <c r="C281" s="52" t="s">
        <v>466</v>
      </c>
      <c r="D281" s="53" t="s">
        <v>36</v>
      </c>
      <c r="E281" s="54" t="n">
        <v>4</v>
      </c>
      <c r="F281" s="55" t="n">
        <v>90.33</v>
      </c>
      <c r="G281" s="55" t="n">
        <f aca="false">ROUND(F281*$J$9,2)</f>
        <v>115.3</v>
      </c>
      <c r="H281" s="56" t="n">
        <f aca="false">+ROUND(E281*G281,2)</f>
        <v>461.2</v>
      </c>
      <c r="I281" s="68" t="n">
        <f aca="false">H281/$H$379</f>
        <v>0.000699002991663086</v>
      </c>
      <c r="J281" s="27" t="s">
        <v>21</v>
      </c>
      <c r="K281" s="67" t="n">
        <f aca="false">H281-(K9*H281)</f>
        <v>461.2</v>
      </c>
    </row>
    <row r="282" customFormat="false" ht="15" hidden="false" customHeight="false" outlineLevel="0" collapsed="false">
      <c r="A282" s="50" t="s">
        <v>467</v>
      </c>
      <c r="B282" s="51" t="s">
        <v>468</v>
      </c>
      <c r="C282" s="52" t="s">
        <v>469</v>
      </c>
      <c r="D282" s="53" t="s">
        <v>36</v>
      </c>
      <c r="E282" s="54" t="n">
        <v>24</v>
      </c>
      <c r="F282" s="55" t="n">
        <v>42</v>
      </c>
      <c r="G282" s="55" t="n">
        <f aca="false">ROUND(F282*$J$9,2)</f>
        <v>53.61</v>
      </c>
      <c r="H282" s="56" t="n">
        <f aca="false">+ROUND(E282*G282,2)</f>
        <v>1286.64</v>
      </c>
      <c r="I282" s="68" t="n">
        <f aca="false">H282/$H$379</f>
        <v>0.00195005466000302</v>
      </c>
      <c r="J282" s="27" t="s">
        <v>21</v>
      </c>
      <c r="K282" s="67" t="n">
        <f aca="false">H282-(K9*H282)</f>
        <v>1286.64</v>
      </c>
    </row>
    <row r="283" customFormat="false" ht="15" hidden="false" customHeight="false" outlineLevel="0" collapsed="false">
      <c r="A283" s="50" t="s">
        <v>470</v>
      </c>
      <c r="B283" s="51" t="s">
        <v>471</v>
      </c>
      <c r="C283" s="52" t="s">
        <v>472</v>
      </c>
      <c r="D283" s="53" t="s">
        <v>36</v>
      </c>
      <c r="E283" s="54" t="n">
        <v>12</v>
      </c>
      <c r="F283" s="55" t="n">
        <v>26.25</v>
      </c>
      <c r="G283" s="55" t="n">
        <f aca="false">ROUND(F283*$J$9,2)</f>
        <v>33.51</v>
      </c>
      <c r="H283" s="56" t="n">
        <f aca="false">+ROUND(E283*G283,2)</f>
        <v>402.12</v>
      </c>
      <c r="I283" s="68" t="n">
        <f aca="false">H283/$H$379</f>
        <v>0.000609460284058023</v>
      </c>
      <c r="J283" s="27" t="s">
        <v>21</v>
      </c>
      <c r="K283" s="67" t="n">
        <f aca="false">H283-(K9*H283)</f>
        <v>402.12</v>
      </c>
    </row>
    <row r="284" customFormat="false" ht="15" hidden="false" customHeight="false" outlineLevel="0" collapsed="false">
      <c r="A284" s="50" t="s">
        <v>473</v>
      </c>
      <c r="B284" s="51" t="s">
        <v>474</v>
      </c>
      <c r="C284" s="52" t="s">
        <v>475</v>
      </c>
      <c r="D284" s="53" t="s">
        <v>36</v>
      </c>
      <c r="E284" s="54" t="n">
        <v>390</v>
      </c>
      <c r="F284" s="55" t="n">
        <v>6</v>
      </c>
      <c r="G284" s="55" t="n">
        <f aca="false">ROUND(F284*$J$9,2)</f>
        <v>7.66</v>
      </c>
      <c r="H284" s="56" t="n">
        <f aca="false">+ROUND(E284*G284,2)</f>
        <v>2987.4</v>
      </c>
      <c r="I284" s="68" t="n">
        <f aca="false">H284/$H$379</f>
        <v>0.00452775701928513</v>
      </c>
      <c r="J284" s="27" t="s">
        <v>21</v>
      </c>
      <c r="K284" s="67" t="n">
        <f aca="false">H284-(K9*H284)</f>
        <v>2987.4</v>
      </c>
    </row>
    <row r="285" customFormat="false" ht="30" hidden="false" customHeight="false" outlineLevel="0" collapsed="false">
      <c r="A285" s="50" t="s">
        <v>476</v>
      </c>
      <c r="B285" s="51" t="s">
        <v>477</v>
      </c>
      <c r="C285" s="52" t="s">
        <v>478</v>
      </c>
      <c r="D285" s="53" t="s">
        <v>36</v>
      </c>
      <c r="E285" s="54" t="n">
        <v>12</v>
      </c>
      <c r="F285" s="55" t="n">
        <v>78</v>
      </c>
      <c r="G285" s="55" t="n">
        <f aca="false">ROUND(F285*$J$9,2)</f>
        <v>99.56</v>
      </c>
      <c r="H285" s="56" t="n">
        <f aca="false">+ROUND(E285*G285,2)</f>
        <v>1194.72</v>
      </c>
      <c r="I285" s="68" t="n">
        <f aca="false">H285/$H$379</f>
        <v>0.00181073905940963</v>
      </c>
      <c r="J285" s="27" t="s">
        <v>21</v>
      </c>
      <c r="K285" s="67" t="n">
        <f aca="false">H285-(K9*H285)</f>
        <v>1194.72</v>
      </c>
    </row>
    <row r="286" customFormat="false" ht="15" hidden="false" customHeight="false" outlineLevel="0" collapsed="false">
      <c r="A286" s="50" t="s">
        <v>479</v>
      </c>
      <c r="B286" s="51" t="s">
        <v>480</v>
      </c>
      <c r="C286" s="52" t="s">
        <v>481</v>
      </c>
      <c r="D286" s="53" t="s">
        <v>36</v>
      </c>
      <c r="E286" s="54" t="n">
        <v>30</v>
      </c>
      <c r="F286" s="55" t="n">
        <v>15.48</v>
      </c>
      <c r="G286" s="55" t="n">
        <f aca="false">ROUND(F286*$J$9,2)</f>
        <v>19.76</v>
      </c>
      <c r="H286" s="56" t="n">
        <f aca="false">+ROUND(E286*G286,2)</f>
        <v>592.8</v>
      </c>
      <c r="I286" s="68" t="n">
        <f aca="false">H286/$H$379</f>
        <v>0.00089845831192081</v>
      </c>
      <c r="J286" s="27" t="s">
        <v>21</v>
      </c>
      <c r="K286" s="67" t="n">
        <f aca="false">H286-(K9*H286)</f>
        <v>592.8</v>
      </c>
    </row>
    <row r="287" customFormat="false" ht="15" hidden="false" customHeight="false" outlineLevel="0" collapsed="false">
      <c r="A287" s="50" t="s">
        <v>482</v>
      </c>
      <c r="B287" s="51" t="s">
        <v>483</v>
      </c>
      <c r="C287" s="52" t="s">
        <v>484</v>
      </c>
      <c r="D287" s="53" t="s">
        <v>36</v>
      </c>
      <c r="E287" s="54" t="n">
        <v>2</v>
      </c>
      <c r="F287" s="55" t="n">
        <v>115.9</v>
      </c>
      <c r="G287" s="55" t="n">
        <f aca="false">ROUND(F287*$J$9,2)</f>
        <v>147.93</v>
      </c>
      <c r="H287" s="56" t="n">
        <f aca="false">+ROUND(E287*G287,2)</f>
        <v>295.86</v>
      </c>
      <c r="I287" s="68" t="n">
        <f aca="false">H287/$H$379</f>
        <v>0.000448410722275457</v>
      </c>
      <c r="J287" s="27" t="s">
        <v>21</v>
      </c>
      <c r="K287" s="67" t="n">
        <f aca="false">H287-(K9*H287)</f>
        <v>295.86</v>
      </c>
    </row>
    <row r="288" customFormat="false" ht="15" hidden="false" customHeight="false" outlineLevel="0" collapsed="false">
      <c r="A288" s="50" t="s">
        <v>485</v>
      </c>
      <c r="B288" s="51" t="s">
        <v>382</v>
      </c>
      <c r="C288" s="52" t="s">
        <v>383</v>
      </c>
      <c r="D288" s="53" t="s">
        <v>117</v>
      </c>
      <c r="E288" s="54" t="n">
        <v>20</v>
      </c>
      <c r="F288" s="55" t="n">
        <v>64.56</v>
      </c>
      <c r="G288" s="55" t="n">
        <f aca="false">ROUND(F288*$J$9,2)</f>
        <v>82.4</v>
      </c>
      <c r="H288" s="56" t="n">
        <f aca="false">+ROUND(E288*G288,2)</f>
        <v>1648</v>
      </c>
      <c r="I288" s="68" t="n">
        <f aca="false">H288/$H$379</f>
        <v>0.00249773835702681</v>
      </c>
      <c r="J288" s="27" t="s">
        <v>21</v>
      </c>
      <c r="K288" s="67" t="n">
        <f aca="false">H288-(K9*H288)</f>
        <v>1648</v>
      </c>
    </row>
    <row r="289" customFormat="false" ht="15" hidden="false" customHeight="false" outlineLevel="0" collapsed="false">
      <c r="A289" s="50" t="s">
        <v>486</v>
      </c>
      <c r="B289" s="51" t="s">
        <v>385</v>
      </c>
      <c r="C289" s="52" t="s">
        <v>386</v>
      </c>
      <c r="D289" s="53" t="s">
        <v>117</v>
      </c>
      <c r="E289" s="54" t="n">
        <v>20</v>
      </c>
      <c r="F289" s="55" t="n">
        <v>48.96</v>
      </c>
      <c r="G289" s="55" t="n">
        <f aca="false">ROUND(F289*$J$9,2)</f>
        <v>62.49</v>
      </c>
      <c r="H289" s="56" t="n">
        <f aca="false">+ROUND(E289*G289,2)</f>
        <v>1249.8</v>
      </c>
      <c r="I289" s="68" t="n">
        <f aca="false">H289/$H$379</f>
        <v>0.00189421929527434</v>
      </c>
      <c r="J289" s="27" t="s">
        <v>21</v>
      </c>
      <c r="K289" s="67" t="n">
        <f aca="false">H289-(K9*H289)</f>
        <v>1249.8</v>
      </c>
    </row>
    <row r="290" customFormat="false" ht="15" hidden="false" customHeight="false" outlineLevel="0" collapsed="false">
      <c r="A290" s="50" t="s">
        <v>487</v>
      </c>
      <c r="B290" s="51" t="s">
        <v>488</v>
      </c>
      <c r="C290" s="52" t="s">
        <v>489</v>
      </c>
      <c r="D290" s="53" t="s">
        <v>28</v>
      </c>
      <c r="E290" s="54" t="n">
        <v>3</v>
      </c>
      <c r="F290" s="55" t="n">
        <v>12.88</v>
      </c>
      <c r="G290" s="55" t="n">
        <f aca="false">ROUND(F290*$J$9,2)</f>
        <v>16.44</v>
      </c>
      <c r="H290" s="56" t="n">
        <f aca="false">+ROUND(E290*G290,2)</f>
        <v>49.32</v>
      </c>
      <c r="I290" s="68" t="n">
        <f aca="false">H290/$H$379</f>
        <v>7.47502765585937E-005</v>
      </c>
      <c r="J290" s="27" t="s">
        <v>21</v>
      </c>
      <c r="K290" s="67" t="n">
        <f aca="false">H290-(K9*H290)</f>
        <v>49.32</v>
      </c>
    </row>
    <row r="291" customFormat="false" ht="30" hidden="false" customHeight="false" outlineLevel="0" collapsed="false">
      <c r="A291" s="50" t="s">
        <v>490</v>
      </c>
      <c r="B291" s="51" t="s">
        <v>491</v>
      </c>
      <c r="C291" s="52" t="s">
        <v>492</v>
      </c>
      <c r="D291" s="53" t="s">
        <v>28</v>
      </c>
      <c r="E291" s="54" t="n">
        <v>3</v>
      </c>
      <c r="F291" s="55" t="n">
        <v>13.98</v>
      </c>
      <c r="G291" s="55" t="n">
        <f aca="false">ROUND(F291*$J$9,2)</f>
        <v>17.84</v>
      </c>
      <c r="H291" s="56" t="n">
        <f aca="false">+ROUND(E291*G291,2)</f>
        <v>53.52</v>
      </c>
      <c r="I291" s="68" t="n">
        <f aca="false">H291/$H$379</f>
        <v>8.11158718859678E-005</v>
      </c>
      <c r="J291" s="27" t="s">
        <v>21</v>
      </c>
      <c r="K291" s="67" t="n">
        <f aca="false">H291-(K9*H291)</f>
        <v>53.52</v>
      </c>
    </row>
    <row r="292" s="49" customFormat="true" ht="15" hidden="false" customHeight="false" outlineLevel="0" collapsed="false">
      <c r="A292" s="59" t="s">
        <v>17</v>
      </c>
      <c r="B292" s="60" t="s">
        <v>17</v>
      </c>
      <c r="C292" s="61" t="s">
        <v>37</v>
      </c>
      <c r="D292" s="62" t="s">
        <v>19</v>
      </c>
      <c r="E292" s="63" t="s">
        <v>20</v>
      </c>
      <c r="F292" s="64" t="s">
        <v>20</v>
      </c>
      <c r="G292" s="64"/>
      <c r="H292" s="65" t="n">
        <f aca="false">SUM(H273:H291)</f>
        <v>35174.38</v>
      </c>
      <c r="I292" s="66" t="n">
        <f aca="false">H292/$H$379</f>
        <v>0.0533109211836388</v>
      </c>
      <c r="J292" s="47" t="s">
        <v>21</v>
      </c>
      <c r="K292" s="67" t="n">
        <f aca="false">H292-(K9*H292)</f>
        <v>35174.38</v>
      </c>
    </row>
    <row r="293" customFormat="false" ht="15" hidden="false" customHeight="false" outlineLevel="0" collapsed="false">
      <c r="A293" s="50" t="s">
        <v>17</v>
      </c>
      <c r="B293" s="51" t="s">
        <v>17</v>
      </c>
      <c r="C293" s="52" t="s">
        <v>22</v>
      </c>
      <c r="D293" s="53" t="s">
        <v>19</v>
      </c>
      <c r="E293" s="54" t="s">
        <v>20</v>
      </c>
      <c r="F293" s="55" t="s">
        <v>20</v>
      </c>
      <c r="G293" s="55"/>
      <c r="H293" s="56" t="s">
        <v>20</v>
      </c>
      <c r="I293" s="66"/>
      <c r="J293" s="27" t="s">
        <v>21</v>
      </c>
      <c r="K293" s="67"/>
    </row>
    <row r="294" s="49" customFormat="true" ht="15" hidden="false" customHeight="false" outlineLevel="0" collapsed="false">
      <c r="A294" s="59" t="s">
        <v>493</v>
      </c>
      <c r="B294" s="60" t="s">
        <v>17</v>
      </c>
      <c r="C294" s="61" t="s">
        <v>494</v>
      </c>
      <c r="D294" s="62" t="s">
        <v>19</v>
      </c>
      <c r="E294" s="63" t="s">
        <v>20</v>
      </c>
      <c r="F294" s="64" t="s">
        <v>20</v>
      </c>
      <c r="G294" s="64"/>
      <c r="H294" s="65" t="n">
        <f aca="false">H308+H322+H338</f>
        <v>28073.24</v>
      </c>
      <c r="I294" s="66" t="n">
        <f aca="false">H294/$H$379</f>
        <v>0.0425483060400603</v>
      </c>
      <c r="J294" s="47" t="s">
        <v>21</v>
      </c>
      <c r="K294" s="67" t="n">
        <f aca="false">H294-(K9*H294)</f>
        <v>28073.24</v>
      </c>
    </row>
    <row r="295" customFormat="false" ht="15" hidden="false" customHeight="false" outlineLevel="0" collapsed="false">
      <c r="A295" s="50" t="s">
        <v>495</v>
      </c>
      <c r="B295" s="51" t="s">
        <v>17</v>
      </c>
      <c r="C295" s="52" t="s">
        <v>496</v>
      </c>
      <c r="D295" s="53" t="s">
        <v>19</v>
      </c>
      <c r="E295" s="54" t="s">
        <v>20</v>
      </c>
      <c r="F295" s="55" t="s">
        <v>20</v>
      </c>
      <c r="G295" s="55"/>
      <c r="H295" s="56" t="s">
        <v>20</v>
      </c>
      <c r="I295" s="66"/>
      <c r="J295" s="27" t="s">
        <v>21</v>
      </c>
      <c r="K295" s="67"/>
    </row>
    <row r="296" customFormat="false" ht="15" hidden="false" customHeight="false" outlineLevel="0" collapsed="false">
      <c r="A296" s="50" t="s">
        <v>497</v>
      </c>
      <c r="B296" s="51" t="s">
        <v>498</v>
      </c>
      <c r="C296" s="52" t="s">
        <v>499</v>
      </c>
      <c r="D296" s="53" t="s">
        <v>36</v>
      </c>
      <c r="E296" s="54" t="n">
        <v>10</v>
      </c>
      <c r="F296" s="55" t="n">
        <v>4.31</v>
      </c>
      <c r="G296" s="55" t="n">
        <f aca="false">ROUND(F296*$J$9,2)</f>
        <v>5.5</v>
      </c>
      <c r="H296" s="56" t="n">
        <f aca="false">+ROUND(E296*G296,2)</f>
        <v>55</v>
      </c>
      <c r="I296" s="68" t="n">
        <f aca="false">H296/$H$379</f>
        <v>8.33589864298997E-005</v>
      </c>
      <c r="J296" s="27" t="s">
        <v>21</v>
      </c>
      <c r="K296" s="67" t="n">
        <f aca="false">H296-(K9*H296)</f>
        <v>55</v>
      </c>
    </row>
    <row r="297" customFormat="false" ht="45" hidden="false" customHeight="false" outlineLevel="0" collapsed="false">
      <c r="A297" s="50" t="s">
        <v>500</v>
      </c>
      <c r="B297" s="51" t="s">
        <v>501</v>
      </c>
      <c r="C297" s="52" t="s">
        <v>502</v>
      </c>
      <c r="D297" s="53" t="s">
        <v>78</v>
      </c>
      <c r="E297" s="54" t="n">
        <v>12</v>
      </c>
      <c r="F297" s="55" t="n">
        <v>10.73</v>
      </c>
      <c r="G297" s="55" t="n">
        <f aca="false">ROUND(F297*$J$9,2)</f>
        <v>13.7</v>
      </c>
      <c r="H297" s="56" t="n">
        <f aca="false">+ROUND(E297*G297,2)</f>
        <v>164.4</v>
      </c>
      <c r="I297" s="68" t="n">
        <f aca="false">H297/$H$379</f>
        <v>0.000249167588528646</v>
      </c>
      <c r="J297" s="27" t="s">
        <v>21</v>
      </c>
      <c r="K297" s="67" t="n">
        <f aca="false">H297-(K9*H297)</f>
        <v>164.4</v>
      </c>
    </row>
    <row r="298" customFormat="false" ht="45" hidden="false" customHeight="false" outlineLevel="0" collapsed="false">
      <c r="A298" s="50" t="s">
        <v>503</v>
      </c>
      <c r="B298" s="51" t="s">
        <v>504</v>
      </c>
      <c r="C298" s="52" t="s">
        <v>505</v>
      </c>
      <c r="D298" s="53" t="s">
        <v>36</v>
      </c>
      <c r="E298" s="54" t="n">
        <v>5</v>
      </c>
      <c r="F298" s="55" t="n">
        <v>8.58</v>
      </c>
      <c r="G298" s="55" t="n">
        <f aca="false">ROUND(F298*$J$9,2)</f>
        <v>10.95</v>
      </c>
      <c r="H298" s="56" t="n">
        <f aca="false">+ROUND(E298*G298,2)</f>
        <v>54.75</v>
      </c>
      <c r="I298" s="68" t="n">
        <f aca="false">H298/$H$379</f>
        <v>8.29800819461274E-005</v>
      </c>
      <c r="J298" s="27" t="s">
        <v>21</v>
      </c>
      <c r="K298" s="67" t="n">
        <f aca="false">H298-(K9*H298)</f>
        <v>54.75</v>
      </c>
    </row>
    <row r="299" customFormat="false" ht="15" hidden="false" customHeight="false" outlineLevel="0" collapsed="false">
      <c r="A299" s="50" t="s">
        <v>506</v>
      </c>
      <c r="B299" s="51" t="s">
        <v>507</v>
      </c>
      <c r="C299" s="52" t="s">
        <v>508</v>
      </c>
      <c r="D299" s="53" t="s">
        <v>36</v>
      </c>
      <c r="E299" s="54" t="n">
        <v>5</v>
      </c>
      <c r="F299" s="55" t="n">
        <v>21.06</v>
      </c>
      <c r="G299" s="55" t="n">
        <f aca="false">ROUND(F299*$J$9,2)</f>
        <v>26.88</v>
      </c>
      <c r="H299" s="56" t="n">
        <f aca="false">+ROUND(E299*G299,2)</f>
        <v>134.4</v>
      </c>
      <c r="I299" s="68" t="n">
        <f aca="false">H299/$H$379</f>
        <v>0.000203699050475973</v>
      </c>
      <c r="J299" s="27" t="s">
        <v>21</v>
      </c>
      <c r="K299" s="67" t="n">
        <f aca="false">H299-(K9*H299)</f>
        <v>134.4</v>
      </c>
    </row>
    <row r="300" customFormat="false" ht="45" hidden="false" customHeight="false" outlineLevel="0" collapsed="false">
      <c r="A300" s="50" t="s">
        <v>509</v>
      </c>
      <c r="B300" s="51" t="s">
        <v>510</v>
      </c>
      <c r="C300" s="52" t="s">
        <v>511</v>
      </c>
      <c r="D300" s="53" t="s">
        <v>36</v>
      </c>
      <c r="E300" s="54" t="n">
        <v>3</v>
      </c>
      <c r="F300" s="55" t="n">
        <v>13.55</v>
      </c>
      <c r="G300" s="55" t="n">
        <f aca="false">ROUND(F300*$J$9,2)</f>
        <v>17.3</v>
      </c>
      <c r="H300" s="56" t="n">
        <f aca="false">+ROUND(E300*G300,2)</f>
        <v>51.9</v>
      </c>
      <c r="I300" s="68" t="n">
        <f aca="false">H300/$H$379</f>
        <v>7.86605708311235E-005</v>
      </c>
      <c r="J300" s="27" t="s">
        <v>21</v>
      </c>
      <c r="K300" s="67" t="n">
        <f aca="false">H300-(K9*H300)</f>
        <v>51.9</v>
      </c>
    </row>
    <row r="301" customFormat="false" ht="15" hidden="false" customHeight="false" outlineLevel="0" collapsed="false">
      <c r="A301" s="50" t="s">
        <v>512</v>
      </c>
      <c r="B301" s="51" t="s">
        <v>513</v>
      </c>
      <c r="C301" s="52" t="s">
        <v>514</v>
      </c>
      <c r="D301" s="53" t="s">
        <v>36</v>
      </c>
      <c r="E301" s="54" t="n">
        <v>7</v>
      </c>
      <c r="F301" s="55" t="n">
        <v>81.66</v>
      </c>
      <c r="G301" s="55" t="n">
        <f aca="false">ROUND(F301*$J$9,2)</f>
        <v>104.23</v>
      </c>
      <c r="H301" s="56" t="n">
        <f aca="false">+ROUND(E301*G301,2)</f>
        <v>729.61</v>
      </c>
      <c r="I301" s="68" t="n">
        <f aca="false">H301/$H$379</f>
        <v>0.00110581000162035</v>
      </c>
      <c r="J301" s="27" t="s">
        <v>21</v>
      </c>
      <c r="K301" s="67" t="n">
        <f aca="false">H301-(K9*H301)</f>
        <v>729.61</v>
      </c>
    </row>
    <row r="302" customFormat="false" ht="15" hidden="false" customHeight="false" outlineLevel="0" collapsed="false">
      <c r="A302" s="50" t="s">
        <v>515</v>
      </c>
      <c r="B302" s="51" t="s">
        <v>516</v>
      </c>
      <c r="C302" s="52" t="s">
        <v>517</v>
      </c>
      <c r="D302" s="53" t="s">
        <v>36</v>
      </c>
      <c r="E302" s="54" t="n">
        <v>4</v>
      </c>
      <c r="F302" s="55" t="n">
        <v>377.56</v>
      </c>
      <c r="G302" s="55" t="n">
        <f aca="false">ROUND(F302*$J$9,2)</f>
        <v>481.92</v>
      </c>
      <c r="H302" s="56" t="n">
        <f aca="false">+ROUND(E302*G302,2)</f>
        <v>1927.68</v>
      </c>
      <c r="I302" s="68" t="n">
        <f aca="false">H302/$H$379</f>
        <v>0.00292162638111253</v>
      </c>
      <c r="J302" s="27" t="s">
        <v>21</v>
      </c>
      <c r="K302" s="67" t="n">
        <f aca="false">H302-(K9*H302)</f>
        <v>1927.68</v>
      </c>
    </row>
    <row r="303" customFormat="false" ht="30" hidden="false" customHeight="false" outlineLevel="0" collapsed="false">
      <c r="A303" s="50" t="s">
        <v>518</v>
      </c>
      <c r="B303" s="51" t="s">
        <v>519</v>
      </c>
      <c r="C303" s="52" t="s">
        <v>520</v>
      </c>
      <c r="D303" s="53" t="s">
        <v>36</v>
      </c>
      <c r="E303" s="54" t="n">
        <v>8</v>
      </c>
      <c r="F303" s="55" t="n">
        <v>13.77</v>
      </c>
      <c r="G303" s="55" t="n">
        <f aca="false">ROUND(F303*$J$9,2)</f>
        <v>17.58</v>
      </c>
      <c r="H303" s="56" t="n">
        <f aca="false">+ROUND(E303*G303,2)</f>
        <v>140.64</v>
      </c>
      <c r="I303" s="68" t="n">
        <f aca="false">H303/$H$379</f>
        <v>0.000213156506390929</v>
      </c>
      <c r="J303" s="27" t="s">
        <v>21</v>
      </c>
      <c r="K303" s="67" t="n">
        <f aca="false">H303-(K9*H303)</f>
        <v>140.64</v>
      </c>
    </row>
    <row r="304" customFormat="false" ht="45" hidden="false" customHeight="false" outlineLevel="0" collapsed="false">
      <c r="A304" s="50" t="s">
        <v>521</v>
      </c>
      <c r="B304" s="51" t="s">
        <v>522</v>
      </c>
      <c r="C304" s="52" t="s">
        <v>523</v>
      </c>
      <c r="D304" s="53" t="s">
        <v>78</v>
      </c>
      <c r="E304" s="54" t="n">
        <v>5</v>
      </c>
      <c r="F304" s="55" t="n">
        <v>8.94</v>
      </c>
      <c r="G304" s="55" t="n">
        <f aca="false">ROUND(F304*$J$9,2)</f>
        <v>11.41</v>
      </c>
      <c r="H304" s="56" t="n">
        <f aca="false">+ROUND(E304*G304,2)</f>
        <v>57.05</v>
      </c>
      <c r="I304" s="68" t="n">
        <f aca="false">H304/$H$379</f>
        <v>8.64660031968323E-005</v>
      </c>
      <c r="J304" s="27" t="s">
        <v>21</v>
      </c>
      <c r="K304" s="67" t="n">
        <f aca="false">H304-(K9*H304)</f>
        <v>57.05</v>
      </c>
    </row>
    <row r="305" customFormat="false" ht="45" hidden="false" customHeight="false" outlineLevel="0" collapsed="false">
      <c r="A305" s="50" t="s">
        <v>524</v>
      </c>
      <c r="B305" s="51" t="s">
        <v>522</v>
      </c>
      <c r="C305" s="52" t="s">
        <v>523</v>
      </c>
      <c r="D305" s="53" t="s">
        <v>78</v>
      </c>
      <c r="E305" s="54" t="n">
        <v>5</v>
      </c>
      <c r="F305" s="55" t="n">
        <v>8.94</v>
      </c>
      <c r="G305" s="55" t="n">
        <f aca="false">ROUND(F305*$J$9,2)</f>
        <v>11.41</v>
      </c>
      <c r="H305" s="56" t="n">
        <f aca="false">+ROUND(E305*G305,2)</f>
        <v>57.05</v>
      </c>
      <c r="I305" s="68" t="n">
        <f aca="false">H305/$H$379</f>
        <v>8.64660031968323E-005</v>
      </c>
      <c r="J305" s="27" t="s">
        <v>21</v>
      </c>
      <c r="K305" s="67" t="n">
        <f aca="false">H305-(K9*H305)</f>
        <v>57.05</v>
      </c>
    </row>
    <row r="306" customFormat="false" ht="30" hidden="false" customHeight="false" outlineLevel="0" collapsed="false">
      <c r="A306" s="50" t="s">
        <v>525</v>
      </c>
      <c r="B306" s="51" t="s">
        <v>526</v>
      </c>
      <c r="C306" s="52" t="s">
        <v>527</v>
      </c>
      <c r="D306" s="53" t="s">
        <v>36</v>
      </c>
      <c r="E306" s="54" t="n">
        <v>24</v>
      </c>
      <c r="F306" s="55" t="n">
        <v>0.78</v>
      </c>
      <c r="G306" s="55" t="n">
        <f aca="false">ROUND(F306*$J$9,2)</f>
        <v>1</v>
      </c>
      <c r="H306" s="56" t="n">
        <f aca="false">+ROUND(E306*G306,2)</f>
        <v>24</v>
      </c>
      <c r="I306" s="68" t="n">
        <f aca="false">H306/$H$379</f>
        <v>3.6374830442138E-005</v>
      </c>
      <c r="J306" s="27" t="s">
        <v>21</v>
      </c>
      <c r="K306" s="67" t="n">
        <f aca="false">H306-(K9*H306)</f>
        <v>24</v>
      </c>
    </row>
    <row r="307" customFormat="false" ht="30" hidden="false" customHeight="false" outlineLevel="0" collapsed="false">
      <c r="A307" s="50" t="s">
        <v>528</v>
      </c>
      <c r="B307" s="51" t="s">
        <v>529</v>
      </c>
      <c r="C307" s="52" t="s">
        <v>530</v>
      </c>
      <c r="D307" s="53" t="s">
        <v>36</v>
      </c>
      <c r="E307" s="54" t="n">
        <v>1</v>
      </c>
      <c r="F307" s="55" t="n">
        <v>704.56</v>
      </c>
      <c r="G307" s="55" t="n">
        <f aca="false">ROUND(F307*$J$9,2)</f>
        <v>899.3</v>
      </c>
      <c r="H307" s="56" t="n">
        <f aca="false">+ROUND(E307*G307,2)</f>
        <v>899.3</v>
      </c>
      <c r="I307" s="68" t="n">
        <f aca="false">H307/$H$379</f>
        <v>0.00136299520902561</v>
      </c>
      <c r="J307" s="27" t="s">
        <v>21</v>
      </c>
      <c r="K307" s="67" t="n">
        <f aca="false">H307-(K9*H307)</f>
        <v>899.3</v>
      </c>
    </row>
    <row r="308" customFormat="false" ht="15" hidden="false" customHeight="false" outlineLevel="0" collapsed="false">
      <c r="A308" s="50" t="s">
        <v>17</v>
      </c>
      <c r="B308" s="51" t="s">
        <v>17</v>
      </c>
      <c r="C308" s="52" t="s">
        <v>37</v>
      </c>
      <c r="D308" s="53" t="s">
        <v>19</v>
      </c>
      <c r="E308" s="54" t="s">
        <v>20</v>
      </c>
      <c r="F308" s="55" t="s">
        <v>20</v>
      </c>
      <c r="G308" s="55"/>
      <c r="H308" s="56" t="n">
        <f aca="false">SUM(H296:H307)</f>
        <v>4295.78</v>
      </c>
      <c r="I308" s="68" t="n">
        <f aca="false">H308/$H$379</f>
        <v>0.00651076121319699</v>
      </c>
      <c r="J308" s="27" t="s">
        <v>21</v>
      </c>
      <c r="K308" s="67" t="n">
        <f aca="false">H308-(K9*H308)</f>
        <v>4295.78</v>
      </c>
    </row>
    <row r="309" customFormat="false" ht="15" hidden="false" customHeight="false" outlineLevel="0" collapsed="false">
      <c r="A309" s="50" t="s">
        <v>17</v>
      </c>
      <c r="B309" s="51" t="s">
        <v>17</v>
      </c>
      <c r="C309" s="52" t="s">
        <v>22</v>
      </c>
      <c r="D309" s="53" t="s">
        <v>19</v>
      </c>
      <c r="E309" s="54" t="s">
        <v>20</v>
      </c>
      <c r="F309" s="55" t="s">
        <v>20</v>
      </c>
      <c r="G309" s="55"/>
      <c r="H309" s="56"/>
      <c r="I309" s="68" t="n">
        <f aca="false">H309/$H$379</f>
        <v>0</v>
      </c>
      <c r="J309" s="27" t="s">
        <v>21</v>
      </c>
      <c r="K309" s="67" t="n">
        <f aca="false">H309-(K9*H309)</f>
        <v>0</v>
      </c>
    </row>
    <row r="310" customFormat="false" ht="15" hidden="false" customHeight="false" outlineLevel="0" collapsed="false">
      <c r="A310" s="50" t="s">
        <v>531</v>
      </c>
      <c r="B310" s="51" t="s">
        <v>17</v>
      </c>
      <c r="C310" s="52" t="s">
        <v>532</v>
      </c>
      <c r="D310" s="53" t="s">
        <v>19</v>
      </c>
      <c r="E310" s="54" t="s">
        <v>20</v>
      </c>
      <c r="F310" s="55" t="s">
        <v>20</v>
      </c>
      <c r="G310" s="55"/>
      <c r="H310" s="56"/>
      <c r="I310" s="68" t="n">
        <f aca="false">H310/$H$379</f>
        <v>0</v>
      </c>
      <c r="J310" s="27" t="s">
        <v>21</v>
      </c>
      <c r="K310" s="67" t="n">
        <f aca="false">H310-(K9*H310)</f>
        <v>0</v>
      </c>
    </row>
    <row r="311" customFormat="false" ht="15" hidden="false" customHeight="false" outlineLevel="0" collapsed="false">
      <c r="A311" s="50" t="s">
        <v>533</v>
      </c>
      <c r="B311" s="51" t="s">
        <v>498</v>
      </c>
      <c r="C311" s="52" t="s">
        <v>499</v>
      </c>
      <c r="D311" s="53" t="s">
        <v>36</v>
      </c>
      <c r="E311" s="54" t="n">
        <v>10</v>
      </c>
      <c r="F311" s="55" t="n">
        <v>4.31</v>
      </c>
      <c r="G311" s="55" t="n">
        <f aca="false">ROUND(F311*$J$9,2)</f>
        <v>5.5</v>
      </c>
      <c r="H311" s="56" t="n">
        <f aca="false">+ROUND(E311*G311,2)</f>
        <v>55</v>
      </c>
      <c r="I311" s="68" t="n">
        <f aca="false">H311/$H$379</f>
        <v>8.33589864298997E-005</v>
      </c>
      <c r="J311" s="27" t="s">
        <v>21</v>
      </c>
      <c r="K311" s="67" t="n">
        <f aca="false">H311-(K9*H311)</f>
        <v>55</v>
      </c>
    </row>
    <row r="312" customFormat="false" ht="45" hidden="false" customHeight="false" outlineLevel="0" collapsed="false">
      <c r="A312" s="50" t="s">
        <v>534</v>
      </c>
      <c r="B312" s="51" t="s">
        <v>501</v>
      </c>
      <c r="C312" s="52" t="s">
        <v>502</v>
      </c>
      <c r="D312" s="53" t="s">
        <v>78</v>
      </c>
      <c r="E312" s="54" t="n">
        <v>12</v>
      </c>
      <c r="F312" s="55" t="n">
        <v>10.73</v>
      </c>
      <c r="G312" s="55" t="n">
        <f aca="false">ROUND(F312*$J$9,2)</f>
        <v>13.7</v>
      </c>
      <c r="H312" s="56" t="n">
        <f aca="false">+ROUND(E312*G312,2)</f>
        <v>164.4</v>
      </c>
      <c r="I312" s="68" t="n">
        <f aca="false">H312/$H$379</f>
        <v>0.000249167588528646</v>
      </c>
      <c r="J312" s="27" t="s">
        <v>21</v>
      </c>
      <c r="K312" s="67" t="n">
        <f aca="false">H312-(K9*H312)</f>
        <v>164.4</v>
      </c>
    </row>
    <row r="313" customFormat="false" ht="45" hidden="false" customHeight="false" outlineLevel="0" collapsed="false">
      <c r="A313" s="50" t="s">
        <v>535</v>
      </c>
      <c r="B313" s="51" t="s">
        <v>504</v>
      </c>
      <c r="C313" s="52" t="s">
        <v>505</v>
      </c>
      <c r="D313" s="53" t="s">
        <v>36</v>
      </c>
      <c r="E313" s="54" t="n">
        <v>5</v>
      </c>
      <c r="F313" s="55" t="n">
        <v>8.58</v>
      </c>
      <c r="G313" s="55" t="n">
        <f aca="false">ROUND(F313*$J$9,2)</f>
        <v>10.95</v>
      </c>
      <c r="H313" s="56" t="n">
        <f aca="false">+ROUND(E313*G313,2)</f>
        <v>54.75</v>
      </c>
      <c r="I313" s="68" t="n">
        <f aca="false">H313/$H$379</f>
        <v>8.29800819461274E-005</v>
      </c>
      <c r="J313" s="27" t="s">
        <v>21</v>
      </c>
      <c r="K313" s="67" t="n">
        <f aca="false">H313-(K9*H313)</f>
        <v>54.75</v>
      </c>
    </row>
    <row r="314" customFormat="false" ht="15" hidden="false" customHeight="false" outlineLevel="0" collapsed="false">
      <c r="A314" s="50" t="s">
        <v>536</v>
      </c>
      <c r="B314" s="51" t="s">
        <v>507</v>
      </c>
      <c r="C314" s="52" t="s">
        <v>508</v>
      </c>
      <c r="D314" s="53" t="s">
        <v>36</v>
      </c>
      <c r="E314" s="54" t="n">
        <v>5</v>
      </c>
      <c r="F314" s="55" t="n">
        <v>21.06</v>
      </c>
      <c r="G314" s="55" t="n">
        <f aca="false">ROUND(F314*$J$9,2)</f>
        <v>26.88</v>
      </c>
      <c r="H314" s="56" t="n">
        <f aca="false">+ROUND(E314*G314,2)</f>
        <v>134.4</v>
      </c>
      <c r="I314" s="68" t="n">
        <f aca="false">H314/$H$379</f>
        <v>0.000203699050475973</v>
      </c>
      <c r="J314" s="27" t="s">
        <v>21</v>
      </c>
      <c r="K314" s="67" t="n">
        <f aca="false">H314-(K9*H314)</f>
        <v>134.4</v>
      </c>
    </row>
    <row r="315" customFormat="false" ht="45" hidden="false" customHeight="false" outlineLevel="0" collapsed="false">
      <c r="A315" s="50" t="s">
        <v>537</v>
      </c>
      <c r="B315" s="51" t="s">
        <v>510</v>
      </c>
      <c r="C315" s="52" t="s">
        <v>511</v>
      </c>
      <c r="D315" s="53" t="s">
        <v>36</v>
      </c>
      <c r="E315" s="54" t="n">
        <v>2</v>
      </c>
      <c r="F315" s="55" t="n">
        <v>13.55</v>
      </c>
      <c r="G315" s="55" t="n">
        <f aca="false">ROUND(F315*$J$9,2)</f>
        <v>17.3</v>
      </c>
      <c r="H315" s="56" t="n">
        <f aca="false">+ROUND(E315*G315,2)</f>
        <v>34.6</v>
      </c>
      <c r="I315" s="68" t="n">
        <f aca="false">H315/$H$379</f>
        <v>5.24403805540823E-005</v>
      </c>
      <c r="J315" s="27" t="s">
        <v>21</v>
      </c>
      <c r="K315" s="67" t="n">
        <f aca="false">H315-(K9*H315)</f>
        <v>34.6</v>
      </c>
    </row>
    <row r="316" customFormat="false" ht="30" hidden="false" customHeight="false" outlineLevel="0" collapsed="false">
      <c r="A316" s="50" t="s">
        <v>538</v>
      </c>
      <c r="B316" s="51" t="s">
        <v>539</v>
      </c>
      <c r="C316" s="52" t="s">
        <v>540</v>
      </c>
      <c r="D316" s="53" t="s">
        <v>36</v>
      </c>
      <c r="E316" s="54" t="n">
        <v>14</v>
      </c>
      <c r="F316" s="55" t="n">
        <v>154.23</v>
      </c>
      <c r="G316" s="55" t="n">
        <f aca="false">ROUND(F316*$J$9,2)</f>
        <v>196.86</v>
      </c>
      <c r="H316" s="56" t="n">
        <f aca="false">+ROUND(E316*G316,2)</f>
        <v>2756.04</v>
      </c>
      <c r="I316" s="68" t="n">
        <f aca="false">H316/$H$379</f>
        <v>0.00417710365382292</v>
      </c>
      <c r="J316" s="27" t="s">
        <v>21</v>
      </c>
      <c r="K316" s="67" t="n">
        <f aca="false">H316-(K9*H316)</f>
        <v>2756.04</v>
      </c>
    </row>
    <row r="317" customFormat="false" ht="30" hidden="false" customHeight="false" outlineLevel="0" collapsed="false">
      <c r="A317" s="50" t="s">
        <v>541</v>
      </c>
      <c r="B317" s="51" t="s">
        <v>542</v>
      </c>
      <c r="C317" s="52" t="s">
        <v>543</v>
      </c>
      <c r="D317" s="53" t="s">
        <v>78</v>
      </c>
      <c r="E317" s="54" t="n">
        <v>600</v>
      </c>
      <c r="F317" s="55" t="n">
        <v>5.45</v>
      </c>
      <c r="G317" s="55" t="n">
        <f aca="false">ROUND(F317*$J$9,2)</f>
        <v>6.96</v>
      </c>
      <c r="H317" s="56" t="n">
        <f aca="false">+ROUND(E317*G317,2)</f>
        <v>4176</v>
      </c>
      <c r="I317" s="68" t="n">
        <f aca="false">H317/$H$379</f>
        <v>0.00632922049693202</v>
      </c>
      <c r="J317" s="27" t="s">
        <v>21</v>
      </c>
      <c r="K317" s="67" t="n">
        <f aca="false">H317-(K9*H317)</f>
        <v>4176</v>
      </c>
    </row>
    <row r="318" customFormat="false" ht="15" hidden="false" customHeight="false" outlineLevel="0" collapsed="false">
      <c r="A318" s="50" t="s">
        <v>544</v>
      </c>
      <c r="B318" s="51" t="s">
        <v>436</v>
      </c>
      <c r="C318" s="52" t="s">
        <v>437</v>
      </c>
      <c r="D318" s="53" t="s">
        <v>78</v>
      </c>
      <c r="E318" s="54" t="n">
        <v>500</v>
      </c>
      <c r="F318" s="55" t="n">
        <v>9.82</v>
      </c>
      <c r="G318" s="55" t="n">
        <f aca="false">ROUND(F318*$J$9,2)</f>
        <v>12.53</v>
      </c>
      <c r="H318" s="56" t="n">
        <f aca="false">+ROUND(E318*G318,2)</f>
        <v>6265</v>
      </c>
      <c r="I318" s="68" t="n">
        <f aca="false">H318/$H$379</f>
        <v>0.00949534636333312</v>
      </c>
      <c r="J318" s="27" t="s">
        <v>21</v>
      </c>
      <c r="K318" s="67" t="n">
        <f aca="false">H318-(K9*H318)</f>
        <v>6265</v>
      </c>
    </row>
    <row r="319" customFormat="false" ht="15" hidden="false" customHeight="false" outlineLevel="0" collapsed="false">
      <c r="A319" s="50" t="s">
        <v>545</v>
      </c>
      <c r="B319" s="51" t="s">
        <v>546</v>
      </c>
      <c r="C319" s="52" t="s">
        <v>547</v>
      </c>
      <c r="D319" s="53" t="s">
        <v>36</v>
      </c>
      <c r="E319" s="54" t="n">
        <v>17</v>
      </c>
      <c r="F319" s="55" t="n">
        <v>158.08</v>
      </c>
      <c r="G319" s="55" t="n">
        <f aca="false">ROUND(F319*$J$9,2)</f>
        <v>201.77</v>
      </c>
      <c r="H319" s="56" t="n">
        <f aca="false">+ROUND(E319*G319,2)</f>
        <v>3430.09</v>
      </c>
      <c r="I319" s="68" t="n">
        <f aca="false">H319/$H$379</f>
        <v>0.00519870592296972</v>
      </c>
      <c r="J319" s="27" t="s">
        <v>21</v>
      </c>
      <c r="K319" s="67" t="n">
        <f aca="false">H319-(K9*H319)</f>
        <v>3430.09</v>
      </c>
    </row>
    <row r="320" customFormat="false" ht="30" hidden="false" customHeight="false" outlineLevel="0" collapsed="false">
      <c r="A320" s="50" t="s">
        <v>548</v>
      </c>
      <c r="B320" s="51" t="s">
        <v>526</v>
      </c>
      <c r="C320" s="52" t="s">
        <v>527</v>
      </c>
      <c r="D320" s="53" t="s">
        <v>36</v>
      </c>
      <c r="E320" s="54" t="n">
        <v>72</v>
      </c>
      <c r="F320" s="55" t="n">
        <v>0.78</v>
      </c>
      <c r="G320" s="55" t="n">
        <f aca="false">ROUND(F320*$J$9,2)</f>
        <v>1</v>
      </c>
      <c r="H320" s="56" t="n">
        <f aca="false">+ROUND(E320*G320,2)</f>
        <v>72</v>
      </c>
      <c r="I320" s="68" t="n">
        <f aca="false">H320/$H$379</f>
        <v>0.000109124491326414</v>
      </c>
      <c r="J320" s="27" t="s">
        <v>21</v>
      </c>
      <c r="K320" s="67" t="n">
        <f aca="false">H320-(K9*H320)</f>
        <v>72</v>
      </c>
    </row>
    <row r="321" customFormat="false" ht="30" hidden="false" customHeight="false" outlineLevel="0" collapsed="false">
      <c r="A321" s="50" t="s">
        <v>549</v>
      </c>
      <c r="B321" s="51" t="s">
        <v>550</v>
      </c>
      <c r="C321" s="52" t="s">
        <v>551</v>
      </c>
      <c r="D321" s="53" t="s">
        <v>36</v>
      </c>
      <c r="E321" s="54" t="n">
        <v>1</v>
      </c>
      <c r="F321" s="55" t="n">
        <v>803.18</v>
      </c>
      <c r="G321" s="55" t="n">
        <f aca="false">ROUND(F321*$J$9,2)</f>
        <v>1025.18</v>
      </c>
      <c r="H321" s="56" t="n">
        <f aca="false">+ROUND(E321*G321,2)</f>
        <v>1025.18</v>
      </c>
      <c r="I321" s="68" t="n">
        <f aca="false">H321/$H$379</f>
        <v>0.00155378119469463</v>
      </c>
      <c r="J321" s="27" t="s">
        <v>21</v>
      </c>
      <c r="K321" s="67" t="n">
        <f aca="false">H321-(K9*H321)</f>
        <v>1025.18</v>
      </c>
    </row>
    <row r="322" s="49" customFormat="true" ht="15" hidden="false" customHeight="false" outlineLevel="0" collapsed="false">
      <c r="A322" s="59" t="s">
        <v>17</v>
      </c>
      <c r="B322" s="60" t="s">
        <v>17</v>
      </c>
      <c r="C322" s="61" t="s">
        <v>37</v>
      </c>
      <c r="D322" s="62" t="s">
        <v>19</v>
      </c>
      <c r="E322" s="63" t="s">
        <v>20</v>
      </c>
      <c r="F322" s="64" t="s">
        <v>20</v>
      </c>
      <c r="G322" s="64"/>
      <c r="H322" s="65" t="n">
        <f aca="false">SUM(H311:H321)</f>
        <v>18167.46</v>
      </c>
      <c r="I322" s="66" t="n">
        <f aca="false">H322/$H$379</f>
        <v>0.0275349282110135</v>
      </c>
      <c r="J322" s="47" t="s">
        <v>21</v>
      </c>
      <c r="K322" s="67" t="n">
        <f aca="false">H322-(K9*H322)</f>
        <v>18167.46</v>
      </c>
    </row>
    <row r="323" customFormat="false" ht="15" hidden="false" customHeight="false" outlineLevel="0" collapsed="false">
      <c r="A323" s="50" t="s">
        <v>17</v>
      </c>
      <c r="B323" s="51" t="s">
        <v>17</v>
      </c>
      <c r="C323" s="52" t="s">
        <v>22</v>
      </c>
      <c r="D323" s="53" t="s">
        <v>19</v>
      </c>
      <c r="E323" s="54" t="s">
        <v>20</v>
      </c>
      <c r="F323" s="55" t="s">
        <v>20</v>
      </c>
      <c r="G323" s="55"/>
      <c r="H323" s="56" t="s">
        <v>20</v>
      </c>
      <c r="I323" s="66"/>
      <c r="J323" s="27" t="s">
        <v>21</v>
      </c>
      <c r="K323" s="67"/>
    </row>
    <row r="324" customFormat="false" ht="15" hidden="false" customHeight="false" outlineLevel="0" collapsed="false">
      <c r="A324" s="50" t="s">
        <v>552</v>
      </c>
      <c r="B324" s="51" t="s">
        <v>17</v>
      </c>
      <c r="C324" s="52" t="s">
        <v>553</v>
      </c>
      <c r="D324" s="53" t="s">
        <v>19</v>
      </c>
      <c r="E324" s="54" t="s">
        <v>20</v>
      </c>
      <c r="F324" s="55" t="s">
        <v>20</v>
      </c>
      <c r="G324" s="55"/>
      <c r="H324" s="56" t="s">
        <v>20</v>
      </c>
      <c r="I324" s="66"/>
      <c r="J324" s="27" t="s">
        <v>21</v>
      </c>
      <c r="K324" s="67"/>
    </row>
    <row r="325" customFormat="false" ht="15" hidden="false" customHeight="false" outlineLevel="0" collapsed="false">
      <c r="A325" s="50" t="s">
        <v>17</v>
      </c>
      <c r="B325" s="51" t="s">
        <v>17</v>
      </c>
      <c r="C325" s="52" t="s">
        <v>554</v>
      </c>
      <c r="D325" s="53" t="s">
        <v>19</v>
      </c>
      <c r="E325" s="54" t="s">
        <v>20</v>
      </c>
      <c r="F325" s="55" t="s">
        <v>20</v>
      </c>
      <c r="G325" s="55"/>
      <c r="H325" s="56" t="s">
        <v>20</v>
      </c>
      <c r="I325" s="66"/>
      <c r="J325" s="27" t="s">
        <v>21</v>
      </c>
      <c r="K325" s="67"/>
    </row>
    <row r="326" customFormat="false" ht="15" hidden="false" customHeight="false" outlineLevel="0" collapsed="false">
      <c r="A326" s="50" t="s">
        <v>555</v>
      </c>
      <c r="B326" s="51" t="s">
        <v>388</v>
      </c>
      <c r="C326" s="52" t="s">
        <v>389</v>
      </c>
      <c r="D326" s="53" t="s">
        <v>43</v>
      </c>
      <c r="E326" s="54" t="n">
        <v>16</v>
      </c>
      <c r="F326" s="55" t="n">
        <v>26.96</v>
      </c>
      <c r="G326" s="55" t="n">
        <f aca="false">ROUND(F326*$J$9,2)</f>
        <v>34.41</v>
      </c>
      <c r="H326" s="56" t="n">
        <f aca="false">+ROUND(E326*G326,2)</f>
        <v>550.56</v>
      </c>
      <c r="I326" s="68" t="n">
        <f aca="false">H326/$H$379</f>
        <v>0.000834438610342647</v>
      </c>
      <c r="J326" s="27" t="s">
        <v>21</v>
      </c>
      <c r="K326" s="67" t="n">
        <f aca="false">H326-(K9*H326)</f>
        <v>550.56</v>
      </c>
    </row>
    <row r="327" customFormat="false" ht="30" hidden="false" customHeight="false" outlineLevel="0" collapsed="false">
      <c r="A327" s="50" t="s">
        <v>556</v>
      </c>
      <c r="B327" s="51" t="s">
        <v>557</v>
      </c>
      <c r="C327" s="52" t="s">
        <v>558</v>
      </c>
      <c r="D327" s="53" t="s">
        <v>36</v>
      </c>
      <c r="E327" s="54" t="n">
        <v>40</v>
      </c>
      <c r="F327" s="55" t="n">
        <v>13.73</v>
      </c>
      <c r="G327" s="55" t="n">
        <f aca="false">ROUND(F327*$J$9,2)</f>
        <v>17.52</v>
      </c>
      <c r="H327" s="56" t="n">
        <f aca="false">+ROUND(E327*G327,2)</f>
        <v>700.8</v>
      </c>
      <c r="I327" s="68" t="n">
        <f aca="false">H327/$H$379</f>
        <v>0.00106214504891043</v>
      </c>
      <c r="J327" s="27" t="s">
        <v>21</v>
      </c>
      <c r="K327" s="67" t="n">
        <f aca="false">H327-(K9*H327)</f>
        <v>700.8</v>
      </c>
    </row>
    <row r="328" customFormat="false" ht="30" hidden="false" customHeight="false" outlineLevel="0" collapsed="false">
      <c r="A328" s="50" t="s">
        <v>559</v>
      </c>
      <c r="B328" s="51" t="s">
        <v>560</v>
      </c>
      <c r="C328" s="52" t="s">
        <v>561</v>
      </c>
      <c r="D328" s="53" t="s">
        <v>36</v>
      </c>
      <c r="E328" s="54" t="n">
        <v>30</v>
      </c>
      <c r="F328" s="55" t="n">
        <v>14.38</v>
      </c>
      <c r="G328" s="55" t="n">
        <f aca="false">ROUND(F328*$J$9,2)</f>
        <v>18.35</v>
      </c>
      <c r="H328" s="56" t="n">
        <f aca="false">+ROUND(E328*G328,2)</f>
        <v>550.5</v>
      </c>
      <c r="I328" s="68" t="n">
        <f aca="false">H328/$H$379</f>
        <v>0.000834347673266541</v>
      </c>
      <c r="J328" s="27" t="s">
        <v>21</v>
      </c>
      <c r="K328" s="67" t="n">
        <f aca="false">H328-(K9*H328)</f>
        <v>550.5</v>
      </c>
    </row>
    <row r="329" customFormat="false" ht="30" hidden="false" customHeight="false" outlineLevel="0" collapsed="false">
      <c r="A329" s="50" t="s">
        <v>562</v>
      </c>
      <c r="B329" s="51" t="s">
        <v>563</v>
      </c>
      <c r="C329" s="52" t="s">
        <v>564</v>
      </c>
      <c r="D329" s="53" t="s">
        <v>36</v>
      </c>
      <c r="E329" s="54" t="n">
        <v>15</v>
      </c>
      <c r="F329" s="55" t="n">
        <v>8.35</v>
      </c>
      <c r="G329" s="55" t="n">
        <f aca="false">ROUND(F329*$J$9,2)</f>
        <v>10.66</v>
      </c>
      <c r="H329" s="56" t="n">
        <f aca="false">+ROUND(E329*G329,2)</f>
        <v>159.9</v>
      </c>
      <c r="I329" s="68" t="n">
        <f aca="false">H329/$H$379</f>
        <v>0.000242347307820745</v>
      </c>
      <c r="J329" s="27" t="s">
        <v>21</v>
      </c>
      <c r="K329" s="67" t="n">
        <f aca="false">H329-(K9*H329)</f>
        <v>159.9</v>
      </c>
    </row>
    <row r="330" customFormat="false" ht="15" hidden="false" customHeight="false" outlineLevel="0" collapsed="false">
      <c r="A330" s="50" t="s">
        <v>565</v>
      </c>
      <c r="B330" s="51" t="s">
        <v>566</v>
      </c>
      <c r="C330" s="52" t="s">
        <v>567</v>
      </c>
      <c r="D330" s="53" t="s">
        <v>78</v>
      </c>
      <c r="E330" s="54" t="n">
        <v>20</v>
      </c>
      <c r="F330" s="55" t="n">
        <v>10.91</v>
      </c>
      <c r="G330" s="55" t="n">
        <f aca="false">ROUND(F330*$J$9,2)</f>
        <v>13.93</v>
      </c>
      <c r="H330" s="56" t="n">
        <f aca="false">+ROUND(E330*G330,2)</f>
        <v>278.6</v>
      </c>
      <c r="I330" s="68" t="n">
        <f aca="false">H330/$H$379</f>
        <v>0.000422251156715819</v>
      </c>
      <c r="J330" s="27" t="s">
        <v>21</v>
      </c>
      <c r="K330" s="67" t="n">
        <f aca="false">H330-(K9*H330)</f>
        <v>278.6</v>
      </c>
    </row>
    <row r="331" customFormat="false" ht="15" hidden="false" customHeight="false" outlineLevel="0" collapsed="false">
      <c r="A331" s="50" t="s">
        <v>568</v>
      </c>
      <c r="B331" s="51" t="s">
        <v>569</v>
      </c>
      <c r="C331" s="52" t="s">
        <v>570</v>
      </c>
      <c r="D331" s="53" t="s">
        <v>78</v>
      </c>
      <c r="E331" s="54" t="n">
        <v>15</v>
      </c>
      <c r="F331" s="55" t="n">
        <v>20.68</v>
      </c>
      <c r="G331" s="55" t="n">
        <f aca="false">ROUND(F331*$J$9,2)</f>
        <v>26.4</v>
      </c>
      <c r="H331" s="56" t="n">
        <f aca="false">+ROUND(E331*G331,2)</f>
        <v>396</v>
      </c>
      <c r="I331" s="68" t="n">
        <f aca="false">H331/$H$379</f>
        <v>0.000600184702295278</v>
      </c>
      <c r="J331" s="27" t="s">
        <v>21</v>
      </c>
      <c r="K331" s="67" t="n">
        <f aca="false">H331-(K9*H331)</f>
        <v>396</v>
      </c>
    </row>
    <row r="332" customFormat="false" ht="15" hidden="false" customHeight="false" outlineLevel="0" collapsed="false">
      <c r="A332" s="50" t="s">
        <v>571</v>
      </c>
      <c r="B332" s="51" t="s">
        <v>572</v>
      </c>
      <c r="C332" s="52" t="s">
        <v>573</v>
      </c>
      <c r="D332" s="53" t="s">
        <v>78</v>
      </c>
      <c r="E332" s="54" t="n">
        <v>10</v>
      </c>
      <c r="F332" s="55" t="n">
        <v>29.47</v>
      </c>
      <c r="G332" s="55" t="n">
        <f aca="false">ROUND(F332*$J$9,2)</f>
        <v>37.62</v>
      </c>
      <c r="H332" s="56" t="n">
        <f aca="false">+ROUND(E332*G332,2)</f>
        <v>376.2</v>
      </c>
      <c r="I332" s="68" t="n">
        <f aca="false">H332/$H$379</f>
        <v>0.000570175467180514</v>
      </c>
      <c r="J332" s="27" t="s">
        <v>21</v>
      </c>
      <c r="K332" s="67" t="n">
        <f aca="false">H332-(K9*H332)</f>
        <v>376.2</v>
      </c>
    </row>
    <row r="333" customFormat="false" ht="15" hidden="false" customHeight="false" outlineLevel="0" collapsed="false">
      <c r="A333" s="50" t="s">
        <v>574</v>
      </c>
      <c r="B333" s="51" t="s">
        <v>575</v>
      </c>
      <c r="C333" s="52" t="s">
        <v>576</v>
      </c>
      <c r="D333" s="53" t="s">
        <v>36</v>
      </c>
      <c r="E333" s="54" t="n">
        <v>70</v>
      </c>
      <c r="F333" s="55" t="n">
        <v>0.87</v>
      </c>
      <c r="G333" s="55" t="n">
        <f aca="false">ROUND(F333*$J$9,2)</f>
        <v>1.11</v>
      </c>
      <c r="H333" s="56" t="n">
        <f aca="false">+ROUND(E333*G333,2)</f>
        <v>77.7</v>
      </c>
      <c r="I333" s="68" t="n">
        <f aca="false">H333/$H$379</f>
        <v>0.000117763513556422</v>
      </c>
      <c r="J333" s="27" t="s">
        <v>21</v>
      </c>
      <c r="K333" s="67" t="n">
        <f aca="false">H333-(K9*H333)</f>
        <v>77.7</v>
      </c>
    </row>
    <row r="334" customFormat="false" ht="15" hidden="false" customHeight="false" outlineLevel="0" collapsed="false">
      <c r="A334" s="50" t="s">
        <v>577</v>
      </c>
      <c r="B334" s="51" t="s">
        <v>578</v>
      </c>
      <c r="C334" s="52" t="s">
        <v>579</v>
      </c>
      <c r="D334" s="53" t="s">
        <v>36</v>
      </c>
      <c r="E334" s="54" t="n">
        <v>70</v>
      </c>
      <c r="F334" s="55" t="n">
        <v>0.55</v>
      </c>
      <c r="G334" s="55" t="n">
        <f aca="false">ROUND(F334*$J$9,2)</f>
        <v>0.7</v>
      </c>
      <c r="H334" s="56" t="n">
        <f aca="false">+ROUND(E334*G334,2)</f>
        <v>49</v>
      </c>
      <c r="I334" s="68" t="n">
        <f aca="false">H334/$H$379</f>
        <v>7.42652788193652E-005</v>
      </c>
      <c r="J334" s="27" t="s">
        <v>21</v>
      </c>
      <c r="K334" s="67" t="n">
        <f aca="false">H334-(K9*H334)</f>
        <v>49</v>
      </c>
    </row>
    <row r="335" customFormat="false" ht="15" hidden="false" customHeight="false" outlineLevel="0" collapsed="false">
      <c r="A335" s="50" t="s">
        <v>580</v>
      </c>
      <c r="B335" s="51" t="s">
        <v>581</v>
      </c>
      <c r="C335" s="52" t="s">
        <v>582</v>
      </c>
      <c r="D335" s="53" t="s">
        <v>36</v>
      </c>
      <c r="E335" s="54" t="n">
        <v>20</v>
      </c>
      <c r="F335" s="55" t="n">
        <v>0.66</v>
      </c>
      <c r="G335" s="55" t="n">
        <f aca="false">ROUND(F335*$J$9,2)</f>
        <v>0.84</v>
      </c>
      <c r="H335" s="56" t="n">
        <f aca="false">+ROUND(E335*G335,2)</f>
        <v>16.8</v>
      </c>
      <c r="I335" s="68" t="n">
        <f aca="false">H335/$H$379</f>
        <v>2.54623813094966E-005</v>
      </c>
      <c r="J335" s="27" t="s">
        <v>21</v>
      </c>
      <c r="K335" s="67" t="n">
        <f aca="false">H335-(K9*H335)</f>
        <v>16.8</v>
      </c>
    </row>
    <row r="336" customFormat="false" ht="15" hidden="false" customHeight="false" outlineLevel="0" collapsed="false">
      <c r="A336" s="50" t="s">
        <v>583</v>
      </c>
      <c r="B336" s="51" t="s">
        <v>584</v>
      </c>
      <c r="C336" s="52" t="s">
        <v>585</v>
      </c>
      <c r="D336" s="53" t="s">
        <v>36</v>
      </c>
      <c r="E336" s="54" t="n">
        <v>20</v>
      </c>
      <c r="F336" s="55" t="n">
        <v>0.07</v>
      </c>
      <c r="G336" s="55" t="n">
        <f aca="false">ROUND(F336*$J$9,2)</f>
        <v>0.09</v>
      </c>
      <c r="H336" s="56" t="n">
        <f aca="false">+ROUND(E336*G336,2)</f>
        <v>1.8</v>
      </c>
      <c r="I336" s="68" t="n">
        <f aca="false">H336/$H$379</f>
        <v>2.72811228316035E-006</v>
      </c>
      <c r="J336" s="27" t="s">
        <v>21</v>
      </c>
      <c r="K336" s="67" t="n">
        <f aca="false">H336-(K9*H336)</f>
        <v>1.8</v>
      </c>
    </row>
    <row r="337" customFormat="false" ht="30" hidden="false" customHeight="false" outlineLevel="0" collapsed="false">
      <c r="A337" s="50" t="s">
        <v>586</v>
      </c>
      <c r="B337" s="51" t="s">
        <v>587</v>
      </c>
      <c r="C337" s="52" t="s">
        <v>588</v>
      </c>
      <c r="D337" s="53" t="s">
        <v>36</v>
      </c>
      <c r="E337" s="54" t="n">
        <v>1</v>
      </c>
      <c r="F337" s="55" t="n">
        <v>1921.14</v>
      </c>
      <c r="G337" s="55" t="n">
        <f aca="false">ROUND(F337*$J$9,2)</f>
        <v>2452.14</v>
      </c>
      <c r="H337" s="56" t="n">
        <f aca="false">+ROUND(E337*G337,2)</f>
        <v>2452.14</v>
      </c>
      <c r="I337" s="68" t="n">
        <f aca="false">H337/$H$379</f>
        <v>0.00371650736334935</v>
      </c>
      <c r="J337" s="27" t="s">
        <v>21</v>
      </c>
      <c r="K337" s="67" t="n">
        <f aca="false">H337-(K9*H337)</f>
        <v>2452.14</v>
      </c>
    </row>
    <row r="338" s="49" customFormat="true" ht="15" hidden="false" customHeight="false" outlineLevel="0" collapsed="false">
      <c r="A338" s="59" t="s">
        <v>17</v>
      </c>
      <c r="B338" s="60" t="s">
        <v>17</v>
      </c>
      <c r="C338" s="61" t="s">
        <v>37</v>
      </c>
      <c r="D338" s="62" t="s">
        <v>19</v>
      </c>
      <c r="E338" s="63" t="s">
        <v>20</v>
      </c>
      <c r="F338" s="64" t="s">
        <v>20</v>
      </c>
      <c r="G338" s="64"/>
      <c r="H338" s="65" t="n">
        <f aca="false">SUM(H326:H337)</f>
        <v>5610</v>
      </c>
      <c r="I338" s="66" t="n">
        <f aca="false">H338/$H$379</f>
        <v>0.00850261661584977</v>
      </c>
      <c r="J338" s="47" t="s">
        <v>21</v>
      </c>
      <c r="K338" s="67" t="n">
        <f aca="false">H338-(K9*H338)</f>
        <v>5610</v>
      </c>
    </row>
    <row r="339" customFormat="false" ht="15" hidden="false" customHeight="false" outlineLevel="0" collapsed="false">
      <c r="A339" s="50" t="s">
        <v>17</v>
      </c>
      <c r="B339" s="51" t="s">
        <v>17</v>
      </c>
      <c r="C339" s="52" t="s">
        <v>22</v>
      </c>
      <c r="D339" s="53" t="s">
        <v>19</v>
      </c>
      <c r="E339" s="54" t="s">
        <v>20</v>
      </c>
      <c r="F339" s="55" t="s">
        <v>20</v>
      </c>
      <c r="G339" s="55"/>
      <c r="H339" s="56"/>
      <c r="I339" s="66"/>
      <c r="J339" s="27" t="s">
        <v>21</v>
      </c>
      <c r="K339" s="67" t="n">
        <f aca="false">H339-(K9*H339)</f>
        <v>0</v>
      </c>
    </row>
    <row r="340" s="49" customFormat="true" ht="15" hidden="false" customHeight="false" outlineLevel="0" collapsed="false">
      <c r="A340" s="59" t="s">
        <v>589</v>
      </c>
      <c r="B340" s="60" t="s">
        <v>17</v>
      </c>
      <c r="C340" s="61" t="s">
        <v>590</v>
      </c>
      <c r="D340" s="62" t="s">
        <v>19</v>
      </c>
      <c r="E340" s="63" t="s">
        <v>20</v>
      </c>
      <c r="F340" s="64" t="s">
        <v>20</v>
      </c>
      <c r="G340" s="64"/>
      <c r="H340" s="65" t="n">
        <f aca="false">H343</f>
        <v>12059.55</v>
      </c>
      <c r="I340" s="66" t="n">
        <f aca="false">H340/$H$379</f>
        <v>0.0182776702691036</v>
      </c>
      <c r="J340" s="47" t="s">
        <v>21</v>
      </c>
      <c r="K340" s="67" t="n">
        <f aca="false">H340-(K9*H340)</f>
        <v>12059.55</v>
      </c>
    </row>
    <row r="341" customFormat="false" ht="15" hidden="false" customHeight="false" outlineLevel="0" collapsed="false">
      <c r="A341" s="50" t="s">
        <v>591</v>
      </c>
      <c r="B341" s="51" t="s">
        <v>592</v>
      </c>
      <c r="C341" s="52" t="s">
        <v>593</v>
      </c>
      <c r="D341" s="53" t="s">
        <v>28</v>
      </c>
      <c r="E341" s="54" t="n">
        <v>47.16</v>
      </c>
      <c r="F341" s="55" t="n">
        <v>30.95</v>
      </c>
      <c r="G341" s="55" t="n">
        <f aca="false">ROUND(F341*$J$9,2)</f>
        <v>39.5</v>
      </c>
      <c r="H341" s="56" t="n">
        <f aca="false">+ROUND(E341*G341,2)</f>
        <v>1862.82</v>
      </c>
      <c r="I341" s="68" t="n">
        <f aca="false">H341/$H$379</f>
        <v>0.00282332340184265</v>
      </c>
      <c r="J341" s="27" t="s">
        <v>21</v>
      </c>
      <c r="K341" s="67" t="n">
        <f aca="false">H341-(K9*H341)</f>
        <v>1862.82</v>
      </c>
    </row>
    <row r="342" customFormat="false" ht="30" hidden="false" customHeight="false" outlineLevel="0" collapsed="false">
      <c r="A342" s="50" t="s">
        <v>594</v>
      </c>
      <c r="B342" s="51" t="s">
        <v>595</v>
      </c>
      <c r="C342" s="52" t="s">
        <v>596</v>
      </c>
      <c r="D342" s="53" t="s">
        <v>28</v>
      </c>
      <c r="E342" s="54" t="n">
        <v>171</v>
      </c>
      <c r="F342" s="55" t="n">
        <v>46.72</v>
      </c>
      <c r="G342" s="55" t="n">
        <f aca="false">ROUND(F342*$J$9,2)</f>
        <v>59.63</v>
      </c>
      <c r="H342" s="56" t="n">
        <f aca="false">+ROUND(E342*G342,2)</f>
        <v>10196.73</v>
      </c>
      <c r="I342" s="68" t="n">
        <f aca="false">H342/$H$379</f>
        <v>0.0154543468672609</v>
      </c>
      <c r="J342" s="27" t="s">
        <v>21</v>
      </c>
      <c r="K342" s="67" t="n">
        <f aca="false">H342-(K9*H342)</f>
        <v>10196.73</v>
      </c>
    </row>
    <row r="343" s="49" customFormat="true" ht="15" hidden="false" customHeight="false" outlineLevel="0" collapsed="false">
      <c r="A343" s="59" t="s">
        <v>17</v>
      </c>
      <c r="B343" s="60" t="s">
        <v>17</v>
      </c>
      <c r="C343" s="61" t="s">
        <v>37</v>
      </c>
      <c r="D343" s="62" t="s">
        <v>19</v>
      </c>
      <c r="E343" s="63" t="s">
        <v>20</v>
      </c>
      <c r="F343" s="64" t="s">
        <v>20</v>
      </c>
      <c r="G343" s="64"/>
      <c r="H343" s="65" t="n">
        <f aca="false">SUM(H341:H342)</f>
        <v>12059.55</v>
      </c>
      <c r="I343" s="66" t="n">
        <f aca="false">H343/$H$379</f>
        <v>0.0182776702691036</v>
      </c>
      <c r="J343" s="47" t="s">
        <v>21</v>
      </c>
      <c r="K343" s="67" t="n">
        <f aca="false">H343-(K9*H343)</f>
        <v>12059.55</v>
      </c>
    </row>
    <row r="344" customFormat="false" ht="15" hidden="false" customHeight="false" outlineLevel="0" collapsed="false">
      <c r="A344" s="50" t="s">
        <v>17</v>
      </c>
      <c r="B344" s="51" t="s">
        <v>17</v>
      </c>
      <c r="C344" s="52" t="s">
        <v>22</v>
      </c>
      <c r="D344" s="53" t="s">
        <v>19</v>
      </c>
      <c r="E344" s="54" t="s">
        <v>20</v>
      </c>
      <c r="F344" s="55" t="s">
        <v>20</v>
      </c>
      <c r="G344" s="55"/>
      <c r="H344" s="56" t="s">
        <v>20</v>
      </c>
      <c r="I344" s="66"/>
      <c r="J344" s="27" t="s">
        <v>21</v>
      </c>
      <c r="K344" s="67"/>
    </row>
    <row r="345" s="49" customFormat="true" ht="15" hidden="false" customHeight="false" outlineLevel="0" collapsed="false">
      <c r="A345" s="59" t="s">
        <v>597</v>
      </c>
      <c r="B345" s="60" t="s">
        <v>17</v>
      </c>
      <c r="C345" s="61" t="s">
        <v>598</v>
      </c>
      <c r="D345" s="62" t="s">
        <v>19</v>
      </c>
      <c r="E345" s="63" t="s">
        <v>20</v>
      </c>
      <c r="F345" s="64" t="s">
        <v>20</v>
      </c>
      <c r="G345" s="64"/>
      <c r="H345" s="65" t="n">
        <f aca="false">H356+H367</f>
        <v>33571.33</v>
      </c>
      <c r="I345" s="66" t="n">
        <f aca="false">H345/$H$379</f>
        <v>0.0508813098527943</v>
      </c>
      <c r="J345" s="47" t="s">
        <v>21</v>
      </c>
      <c r="K345" s="67" t="n">
        <f aca="false">H345-(K9*H345)</f>
        <v>33571.33</v>
      </c>
    </row>
    <row r="346" customFormat="false" ht="15" hidden="false" customHeight="false" outlineLevel="0" collapsed="false">
      <c r="A346" s="50" t="s">
        <v>599</v>
      </c>
      <c r="B346" s="51" t="s">
        <v>17</v>
      </c>
      <c r="C346" s="52" t="s">
        <v>600</v>
      </c>
      <c r="D346" s="53" t="s">
        <v>19</v>
      </c>
      <c r="E346" s="54" t="s">
        <v>20</v>
      </c>
      <c r="F346" s="55" t="s">
        <v>20</v>
      </c>
      <c r="G346" s="55"/>
      <c r="H346" s="56" t="s">
        <v>20</v>
      </c>
      <c r="I346" s="66"/>
      <c r="J346" s="27" t="s">
        <v>21</v>
      </c>
      <c r="K346" s="67"/>
    </row>
    <row r="347" customFormat="false" ht="30" hidden="false" customHeight="false" outlineLevel="0" collapsed="false">
      <c r="A347" s="50" t="s">
        <v>601</v>
      </c>
      <c r="B347" s="51" t="s">
        <v>602</v>
      </c>
      <c r="C347" s="52" t="s">
        <v>603</v>
      </c>
      <c r="D347" s="53" t="s">
        <v>117</v>
      </c>
      <c r="E347" s="54" t="n">
        <v>88</v>
      </c>
      <c r="F347" s="55" t="n">
        <v>2.74</v>
      </c>
      <c r="G347" s="55" t="n">
        <f aca="false">ROUND(F347*$J$9,2)</f>
        <v>3.5</v>
      </c>
      <c r="H347" s="56" t="n">
        <f aca="false">+ROUND(E347*G347,2)</f>
        <v>308</v>
      </c>
      <c r="I347" s="68" t="n">
        <f aca="false">H347/$H$379</f>
        <v>0.000466810324007438</v>
      </c>
      <c r="J347" s="27" t="s">
        <v>21</v>
      </c>
      <c r="K347" s="67" t="n">
        <f aca="false">H347-(K9*H347)</f>
        <v>308</v>
      </c>
    </row>
    <row r="348" customFormat="false" ht="30" hidden="false" customHeight="false" outlineLevel="0" collapsed="false">
      <c r="A348" s="50" t="s">
        <v>604</v>
      </c>
      <c r="B348" s="51" t="s">
        <v>605</v>
      </c>
      <c r="C348" s="52" t="s">
        <v>606</v>
      </c>
      <c r="D348" s="53" t="s">
        <v>117</v>
      </c>
      <c r="E348" s="54" t="n">
        <v>88</v>
      </c>
      <c r="F348" s="55" t="n">
        <v>4.77</v>
      </c>
      <c r="G348" s="55" t="n">
        <f aca="false">ROUND(F348*$J$9,2)</f>
        <v>6.09</v>
      </c>
      <c r="H348" s="56" t="n">
        <f aca="false">+ROUND(E348*G348,2)</f>
        <v>535.92</v>
      </c>
      <c r="I348" s="68" t="n">
        <f aca="false">H348/$H$379</f>
        <v>0.000812249963772942</v>
      </c>
      <c r="J348" s="27" t="s">
        <v>21</v>
      </c>
      <c r="K348" s="67" t="n">
        <f aca="false">H348-(K9*H348)</f>
        <v>535.92</v>
      </c>
    </row>
    <row r="349" customFormat="false" ht="30" hidden="false" customHeight="false" outlineLevel="0" collapsed="false">
      <c r="A349" s="50" t="s">
        <v>607</v>
      </c>
      <c r="B349" s="51" t="s">
        <v>608</v>
      </c>
      <c r="C349" s="52" t="s">
        <v>609</v>
      </c>
      <c r="D349" s="53" t="s">
        <v>117</v>
      </c>
      <c r="E349" s="54" t="n">
        <v>17.2</v>
      </c>
      <c r="F349" s="55" t="n">
        <v>75.54</v>
      </c>
      <c r="G349" s="55" t="n">
        <f aca="false">ROUND(F349*$J$9,2)</f>
        <v>96.42</v>
      </c>
      <c r="H349" s="56" t="n">
        <f aca="false">+ROUND(E349*G349,2)</f>
        <v>1658.42</v>
      </c>
      <c r="I349" s="68" t="n">
        <f aca="false">H349/$H$379</f>
        <v>0.00251353109591044</v>
      </c>
      <c r="J349" s="27" t="s">
        <v>21</v>
      </c>
      <c r="K349" s="67" t="n">
        <f aca="false">H349-(K9*H349)</f>
        <v>1658.42</v>
      </c>
    </row>
    <row r="350" customFormat="false" ht="30" hidden="false" customHeight="false" outlineLevel="0" collapsed="false">
      <c r="A350" s="50" t="s">
        <v>610</v>
      </c>
      <c r="B350" s="51" t="s">
        <v>611</v>
      </c>
      <c r="C350" s="52" t="s">
        <v>612</v>
      </c>
      <c r="D350" s="53" t="s">
        <v>28</v>
      </c>
      <c r="E350" s="54" t="n">
        <v>126.2</v>
      </c>
      <c r="F350" s="55" t="n">
        <v>58.29</v>
      </c>
      <c r="G350" s="55" t="n">
        <f aca="false">ROUND(F350*$J$9,2)</f>
        <v>74.4</v>
      </c>
      <c r="H350" s="56" t="n">
        <f aca="false">+ROUND(E350*G350,2)</f>
        <v>9389.28</v>
      </c>
      <c r="I350" s="68" t="n">
        <f aca="false">H350/$H$379</f>
        <v>0.0142305611655732</v>
      </c>
      <c r="J350" s="27" t="s">
        <v>21</v>
      </c>
      <c r="K350" s="67" t="n">
        <f aca="false">H350-(K9*H350)</f>
        <v>9389.28</v>
      </c>
    </row>
    <row r="351" customFormat="false" ht="30" hidden="false" customHeight="false" outlineLevel="0" collapsed="false">
      <c r="A351" s="50" t="s">
        <v>613</v>
      </c>
      <c r="B351" s="51" t="s">
        <v>614</v>
      </c>
      <c r="C351" s="52" t="s">
        <v>615</v>
      </c>
      <c r="D351" s="53" t="s">
        <v>28</v>
      </c>
      <c r="E351" s="54" t="n">
        <v>46.7</v>
      </c>
      <c r="F351" s="55" t="n">
        <v>75.13</v>
      </c>
      <c r="G351" s="55" t="n">
        <f aca="false">ROUND(F351*$J$9,2)</f>
        <v>95.9</v>
      </c>
      <c r="H351" s="56" t="n">
        <f aca="false">+ROUND(E351*G351,2)</f>
        <v>4478.53</v>
      </c>
      <c r="I351" s="68" t="n">
        <f aca="false">H351/$H$379</f>
        <v>0.00678774039083452</v>
      </c>
      <c r="J351" s="27" t="s">
        <v>21</v>
      </c>
      <c r="K351" s="67" t="n">
        <f aca="false">H351-(K9*H351)</f>
        <v>4478.53</v>
      </c>
    </row>
    <row r="352" customFormat="false" ht="30" hidden="false" customHeight="false" outlineLevel="0" collapsed="false">
      <c r="A352" s="50" t="s">
        <v>616</v>
      </c>
      <c r="B352" s="51" t="s">
        <v>617</v>
      </c>
      <c r="C352" s="52" t="s">
        <v>618</v>
      </c>
      <c r="D352" s="53" t="s">
        <v>28</v>
      </c>
      <c r="E352" s="54" t="n">
        <v>16.06</v>
      </c>
      <c r="F352" s="55" t="n">
        <v>75.13</v>
      </c>
      <c r="G352" s="55" t="n">
        <f aca="false">ROUND(F352*$J$9,2)</f>
        <v>95.9</v>
      </c>
      <c r="H352" s="56" t="n">
        <f aca="false">+ROUND(E352*G352,2)</f>
        <v>1540.15</v>
      </c>
      <c r="I352" s="68" t="n">
        <f aca="false">H352/$H$379</f>
        <v>0.00233427896272745</v>
      </c>
      <c r="J352" s="72" t="n">
        <f aca="false">SUM(E350:E352)</f>
        <v>188.96</v>
      </c>
      <c r="K352" s="67" t="n">
        <f aca="false">H352-(K9*H352)</f>
        <v>1540.15</v>
      </c>
    </row>
    <row r="353" customFormat="false" ht="60" hidden="false" customHeight="false" outlineLevel="0" collapsed="false">
      <c r="A353" s="50" t="s">
        <v>619</v>
      </c>
      <c r="B353" s="51" t="s">
        <v>620</v>
      </c>
      <c r="C353" s="52" t="s">
        <v>621</v>
      </c>
      <c r="D353" s="53" t="s">
        <v>78</v>
      </c>
      <c r="E353" s="54" t="n">
        <v>152</v>
      </c>
      <c r="F353" s="55" t="n">
        <v>31.65</v>
      </c>
      <c r="G353" s="55" t="n">
        <f aca="false">ROUND(F353*$J$9,2)</f>
        <v>40.4</v>
      </c>
      <c r="H353" s="56" t="n">
        <f aca="false">+ROUND(E353*G353,2)</f>
        <v>6140.8</v>
      </c>
      <c r="I353" s="68" t="n">
        <f aca="false">H353/$H$379</f>
        <v>0.00930710661579505</v>
      </c>
      <c r="J353" s="27" t="s">
        <v>21</v>
      </c>
      <c r="K353" s="67" t="n">
        <f aca="false">H353-(K9*H353)</f>
        <v>6140.8</v>
      </c>
    </row>
    <row r="354" customFormat="false" ht="15" hidden="false" customHeight="false" outlineLevel="0" collapsed="false">
      <c r="A354" s="50" t="s">
        <v>622</v>
      </c>
      <c r="B354" s="51" t="s">
        <v>488</v>
      </c>
      <c r="C354" s="52" t="s">
        <v>489</v>
      </c>
      <c r="D354" s="53" t="s">
        <v>28</v>
      </c>
      <c r="E354" s="54" t="n">
        <v>17.26</v>
      </c>
      <c r="F354" s="55" t="n">
        <v>12.88</v>
      </c>
      <c r="G354" s="55" t="n">
        <f aca="false">ROUND(F354*$J$9,2)</f>
        <v>16.44</v>
      </c>
      <c r="H354" s="56" t="n">
        <f aca="false">+ROUND(E354*G354,2)</f>
        <v>283.75</v>
      </c>
      <c r="I354" s="68" t="n">
        <f aca="false">H354/$H$379</f>
        <v>0.000430056589081528</v>
      </c>
      <c r="J354" s="27" t="s">
        <v>21</v>
      </c>
      <c r="K354" s="67" t="n">
        <f aca="false">H354-(K9*H354)</f>
        <v>283.75</v>
      </c>
    </row>
    <row r="355" customFormat="false" ht="15" hidden="false" customHeight="false" outlineLevel="0" collapsed="false">
      <c r="A355" s="50" t="s">
        <v>623</v>
      </c>
      <c r="B355" s="51" t="s">
        <v>624</v>
      </c>
      <c r="C355" s="52" t="s">
        <v>625</v>
      </c>
      <c r="D355" s="53" t="s">
        <v>28</v>
      </c>
      <c r="E355" s="54" t="n">
        <v>286.5</v>
      </c>
      <c r="F355" s="55" t="n">
        <v>11.22</v>
      </c>
      <c r="G355" s="55" t="n">
        <f aca="false">ROUND(F355*$J$9,2)</f>
        <v>14.32</v>
      </c>
      <c r="H355" s="56" t="n">
        <f aca="false">+ROUND(E355*G355,2)</f>
        <v>4102.68</v>
      </c>
      <c r="I355" s="68" t="n">
        <f aca="false">H355/$H$379</f>
        <v>0.00621809538993129</v>
      </c>
      <c r="J355" s="27" t="s">
        <v>21</v>
      </c>
      <c r="K355" s="67" t="n">
        <f aca="false">H355-(K9*H355)</f>
        <v>4102.68</v>
      </c>
    </row>
    <row r="356" s="49" customFormat="true" ht="15" hidden="false" customHeight="false" outlineLevel="0" collapsed="false">
      <c r="A356" s="59"/>
      <c r="B356" s="60"/>
      <c r="C356" s="61" t="s">
        <v>37</v>
      </c>
      <c r="D356" s="62"/>
      <c r="E356" s="63"/>
      <c r="F356" s="64"/>
      <c r="G356" s="64"/>
      <c r="H356" s="65" t="n">
        <f aca="false">SUM(H347:H355)</f>
        <v>28437.53</v>
      </c>
      <c r="I356" s="66" t="n">
        <f aca="false">H356/$H$379</f>
        <v>0.0431004304976339</v>
      </c>
      <c r="J356" s="47"/>
      <c r="K356" s="67" t="n">
        <f aca="false">H356-(K9*H356)</f>
        <v>28437.53</v>
      </c>
    </row>
    <row r="357" customFormat="false" ht="15" hidden="false" customHeight="false" outlineLevel="0" collapsed="false">
      <c r="A357" s="50"/>
      <c r="B357" s="51"/>
      <c r="C357" s="52"/>
      <c r="D357" s="53"/>
      <c r="E357" s="54"/>
      <c r="F357" s="55"/>
      <c r="G357" s="55"/>
      <c r="H357" s="56"/>
      <c r="I357" s="66"/>
      <c r="J357" s="27"/>
      <c r="K357" s="67"/>
    </row>
    <row r="358" customFormat="false" ht="15" hidden="false" customHeight="false" outlineLevel="0" collapsed="false">
      <c r="A358" s="50" t="s">
        <v>626</v>
      </c>
      <c r="B358" s="51" t="s">
        <v>17</v>
      </c>
      <c r="C358" s="52" t="s">
        <v>627</v>
      </c>
      <c r="D358" s="53" t="s">
        <v>19</v>
      </c>
      <c r="E358" s="54" t="s">
        <v>20</v>
      </c>
      <c r="F358" s="55" t="s">
        <v>20</v>
      </c>
      <c r="G358" s="55"/>
      <c r="H358" s="56"/>
      <c r="I358" s="68"/>
      <c r="J358" s="27" t="s">
        <v>21</v>
      </c>
      <c r="K358" s="67"/>
    </row>
    <row r="359" customFormat="false" ht="15" hidden="false" customHeight="false" outlineLevel="0" collapsed="false">
      <c r="A359" s="50" t="s">
        <v>628</v>
      </c>
      <c r="B359" s="51" t="s">
        <v>382</v>
      </c>
      <c r="C359" s="52" t="s">
        <v>383</v>
      </c>
      <c r="D359" s="53" t="s">
        <v>117</v>
      </c>
      <c r="E359" s="54" t="n">
        <v>1.05</v>
      </c>
      <c r="F359" s="55" t="n">
        <v>64.56</v>
      </c>
      <c r="G359" s="55" t="n">
        <f aca="false">ROUND(F359*$J$9,2)</f>
        <v>82.4</v>
      </c>
      <c r="H359" s="56" t="n">
        <f aca="false">+ROUND(E359*G359,2)</f>
        <v>86.52</v>
      </c>
      <c r="I359" s="68" t="n">
        <f aca="false">H359/$H$379</f>
        <v>0.000131131263743908</v>
      </c>
      <c r="J359" s="27" t="s">
        <v>21</v>
      </c>
      <c r="K359" s="67" t="n">
        <f aca="false">H359-(K9*H359)</f>
        <v>86.52</v>
      </c>
    </row>
    <row r="360" customFormat="false" ht="45" hidden="false" customHeight="false" outlineLevel="0" collapsed="false">
      <c r="A360" s="50" t="s">
        <v>629</v>
      </c>
      <c r="B360" s="51" t="s">
        <v>630</v>
      </c>
      <c r="C360" s="52" t="s">
        <v>631</v>
      </c>
      <c r="D360" s="53" t="s">
        <v>117</v>
      </c>
      <c r="E360" s="54" t="n">
        <v>0.82</v>
      </c>
      <c r="F360" s="55" t="n">
        <v>298.35</v>
      </c>
      <c r="G360" s="55" t="n">
        <f aca="false">ROUND(F360*$J$9,2)</f>
        <v>380.81</v>
      </c>
      <c r="H360" s="56" t="n">
        <f aca="false">+ROUND(E360*G360,2)</f>
        <v>312.26</v>
      </c>
      <c r="I360" s="68" t="n">
        <f aca="false">H360/$H$379</f>
        <v>0.000473266856410918</v>
      </c>
      <c r="J360" s="27" t="s">
        <v>21</v>
      </c>
      <c r="K360" s="67" t="n">
        <f aca="false">H360-(K9*H360)</f>
        <v>312.26</v>
      </c>
    </row>
    <row r="361" customFormat="false" ht="45" hidden="false" customHeight="false" outlineLevel="0" collapsed="false">
      <c r="A361" s="50" t="s">
        <v>632</v>
      </c>
      <c r="B361" s="51" t="s">
        <v>633</v>
      </c>
      <c r="C361" s="52" t="s">
        <v>634</v>
      </c>
      <c r="D361" s="53" t="s">
        <v>78</v>
      </c>
      <c r="E361" s="54" t="n">
        <v>30.7</v>
      </c>
      <c r="F361" s="55" t="n">
        <v>65.77</v>
      </c>
      <c r="G361" s="55" t="n">
        <f aca="false">ROUND(F361*$J$9,2)</f>
        <v>83.95</v>
      </c>
      <c r="H361" s="56" t="n">
        <f aca="false">+ROUND(E361*G361,2)</f>
        <v>2577.27</v>
      </c>
      <c r="I361" s="68" t="n">
        <f aca="false">H361/$H$379</f>
        <v>0.00390615663556705</v>
      </c>
      <c r="J361" s="27" t="s">
        <v>21</v>
      </c>
      <c r="K361" s="67" t="n">
        <f aca="false">H361-(K9*H361)</f>
        <v>2577.27</v>
      </c>
    </row>
    <row r="362" customFormat="false" ht="45" hidden="false" customHeight="false" outlineLevel="0" collapsed="false">
      <c r="A362" s="50" t="s">
        <v>635</v>
      </c>
      <c r="B362" s="51" t="s">
        <v>636</v>
      </c>
      <c r="C362" s="52" t="s">
        <v>637</v>
      </c>
      <c r="D362" s="53" t="s">
        <v>28</v>
      </c>
      <c r="E362" s="54" t="n">
        <v>2.4</v>
      </c>
      <c r="F362" s="55" t="n">
        <v>178.57</v>
      </c>
      <c r="G362" s="55" t="n">
        <f aca="false">ROUND(F362*$J$9,2)</f>
        <v>227.93</v>
      </c>
      <c r="H362" s="56" t="n">
        <f aca="false">+ROUND(E362*G362,2)</f>
        <v>547.03</v>
      </c>
      <c r="I362" s="68" t="n">
        <f aca="false">H362/$H$379</f>
        <v>0.000829088479031782</v>
      </c>
      <c r="J362" s="27" t="s">
        <v>21</v>
      </c>
      <c r="K362" s="67" t="n">
        <f aca="false">H362-(K9*H362)</f>
        <v>547.03</v>
      </c>
    </row>
    <row r="363" customFormat="false" ht="30" hidden="false" customHeight="false" outlineLevel="0" collapsed="false">
      <c r="A363" s="50" t="s">
        <v>638</v>
      </c>
      <c r="B363" s="51" t="s">
        <v>639</v>
      </c>
      <c r="C363" s="52" t="s">
        <v>640</v>
      </c>
      <c r="D363" s="53" t="s">
        <v>28</v>
      </c>
      <c r="E363" s="54" t="n">
        <v>18</v>
      </c>
      <c r="F363" s="55" t="n">
        <v>26.42</v>
      </c>
      <c r="G363" s="55" t="n">
        <f aca="false">ROUND(F363*$J$9,2)</f>
        <v>33.72</v>
      </c>
      <c r="H363" s="56" t="n">
        <f aca="false">+ROUND(E363*G363,2)</f>
        <v>606.96</v>
      </c>
      <c r="I363" s="68" t="n">
        <f aca="false">H363/$H$379</f>
        <v>0.000919919461881671</v>
      </c>
      <c r="J363" s="27" t="s">
        <v>21</v>
      </c>
      <c r="K363" s="67" t="n">
        <f aca="false">H363-(K9*H363)</f>
        <v>606.96</v>
      </c>
    </row>
    <row r="364" customFormat="false" ht="30" hidden="false" customHeight="false" outlineLevel="0" collapsed="false">
      <c r="A364" s="50" t="s">
        <v>641</v>
      </c>
      <c r="B364" s="51" t="s">
        <v>642</v>
      </c>
      <c r="C364" s="52" t="s">
        <v>643</v>
      </c>
      <c r="D364" s="53" t="s">
        <v>58</v>
      </c>
      <c r="E364" s="54" t="n">
        <v>13.6</v>
      </c>
      <c r="F364" s="55" t="n">
        <v>13.38</v>
      </c>
      <c r="G364" s="55" t="n">
        <f aca="false">ROUND(F364*$J$9,2)</f>
        <v>17.08</v>
      </c>
      <c r="H364" s="56" t="n">
        <f aca="false">+ROUND(E364*G364,2)</f>
        <v>232.29</v>
      </c>
      <c r="I364" s="68" t="n">
        <f aca="false">H364/$H$379</f>
        <v>0.000352062890141844</v>
      </c>
      <c r="J364" s="27" t="s">
        <v>21</v>
      </c>
      <c r="K364" s="67" t="n">
        <f aca="false">H364-(K9*H364)</f>
        <v>232.29</v>
      </c>
    </row>
    <row r="365" customFormat="false" ht="30" hidden="false" customHeight="false" outlineLevel="0" collapsed="false">
      <c r="A365" s="50" t="s">
        <v>644</v>
      </c>
      <c r="B365" s="51" t="s">
        <v>645</v>
      </c>
      <c r="C365" s="52" t="s">
        <v>646</v>
      </c>
      <c r="D365" s="53" t="s">
        <v>58</v>
      </c>
      <c r="E365" s="54" t="n">
        <v>29.6</v>
      </c>
      <c r="F365" s="55" t="n">
        <v>11.84</v>
      </c>
      <c r="G365" s="55" t="n">
        <f aca="false">ROUND(F365*$J$9,2)</f>
        <v>15.11</v>
      </c>
      <c r="H365" s="56" t="n">
        <f aca="false">+ROUND(E365*G365,2)</f>
        <v>447.26</v>
      </c>
      <c r="I365" s="68" t="n">
        <f aca="false">H365/$H$379</f>
        <v>0.000677875277647944</v>
      </c>
      <c r="J365" s="27" t="s">
        <v>21</v>
      </c>
      <c r="K365" s="67" t="n">
        <f aca="false">H365-(K9*H365)</f>
        <v>447.26</v>
      </c>
    </row>
    <row r="366" customFormat="false" ht="30" hidden="false" customHeight="false" outlineLevel="0" collapsed="false">
      <c r="A366" s="50" t="s">
        <v>647</v>
      </c>
      <c r="B366" s="51" t="s">
        <v>370</v>
      </c>
      <c r="C366" s="52" t="s">
        <v>371</v>
      </c>
      <c r="D366" s="53" t="s">
        <v>117</v>
      </c>
      <c r="E366" s="54" t="n">
        <v>0.9</v>
      </c>
      <c r="F366" s="55" t="n">
        <v>282.22</v>
      </c>
      <c r="G366" s="55" t="n">
        <f aca="false">ROUND(F366*$J$9,2)</f>
        <v>360.23</v>
      </c>
      <c r="H366" s="56" t="n">
        <f aca="false">+ROUND(E366*G366,2)</f>
        <v>324.21</v>
      </c>
      <c r="I366" s="68" t="n">
        <f aca="false">H366/$H$379</f>
        <v>0.000491378490735232</v>
      </c>
      <c r="J366" s="27" t="s">
        <v>21</v>
      </c>
      <c r="K366" s="67" t="n">
        <f aca="false">H366-(K9*H366)</f>
        <v>324.21</v>
      </c>
    </row>
    <row r="367" s="49" customFormat="true" ht="15" hidden="false" customHeight="false" outlineLevel="0" collapsed="false">
      <c r="A367" s="59" t="s">
        <v>17</v>
      </c>
      <c r="B367" s="60" t="s">
        <v>17</v>
      </c>
      <c r="C367" s="61" t="s">
        <v>37</v>
      </c>
      <c r="D367" s="62" t="s">
        <v>19</v>
      </c>
      <c r="E367" s="63" t="s">
        <v>20</v>
      </c>
      <c r="F367" s="64" t="s">
        <v>20</v>
      </c>
      <c r="G367" s="64"/>
      <c r="H367" s="65" t="n">
        <f aca="false">SUM(H359:H366)</f>
        <v>5133.8</v>
      </c>
      <c r="I367" s="66" t="n">
        <f aca="false">H367/$H$379</f>
        <v>0.00778087935516035</v>
      </c>
      <c r="J367" s="47" t="s">
        <v>21</v>
      </c>
      <c r="K367" s="67" t="n">
        <f aca="false">H367-(K9*H367)</f>
        <v>5133.8</v>
      </c>
    </row>
    <row r="368" customFormat="false" ht="15" hidden="false" customHeight="false" outlineLevel="0" collapsed="false">
      <c r="A368" s="50" t="s">
        <v>17</v>
      </c>
      <c r="B368" s="51" t="s">
        <v>17</v>
      </c>
      <c r="C368" s="52" t="s">
        <v>22</v>
      </c>
      <c r="D368" s="53" t="s">
        <v>19</v>
      </c>
      <c r="E368" s="54" t="s">
        <v>20</v>
      </c>
      <c r="F368" s="55" t="s">
        <v>20</v>
      </c>
      <c r="G368" s="55"/>
      <c r="H368" s="56" t="s">
        <v>20</v>
      </c>
      <c r="I368" s="66"/>
      <c r="J368" s="27" t="s">
        <v>21</v>
      </c>
      <c r="K368" s="67"/>
    </row>
    <row r="369" s="49" customFormat="true" ht="15" hidden="false" customHeight="false" outlineLevel="0" collapsed="false">
      <c r="A369" s="59" t="s">
        <v>648</v>
      </c>
      <c r="B369" s="60" t="s">
        <v>17</v>
      </c>
      <c r="C369" s="61" t="s">
        <v>237</v>
      </c>
      <c r="D369" s="62" t="s">
        <v>19</v>
      </c>
      <c r="E369" s="63" t="s">
        <v>20</v>
      </c>
      <c r="F369" s="64" t="s">
        <v>20</v>
      </c>
      <c r="G369" s="64"/>
      <c r="H369" s="65" t="n">
        <f aca="false">H377</f>
        <v>8817.24</v>
      </c>
      <c r="I369" s="66" t="n">
        <f aca="false">H369/$H$379</f>
        <v>0.0133635670819849</v>
      </c>
      <c r="J369" s="47" t="s">
        <v>21</v>
      </c>
      <c r="K369" s="67" t="n">
        <f aca="false">H369-(K9*H369)</f>
        <v>8817.24</v>
      </c>
    </row>
    <row r="370" customFormat="false" ht="15" hidden="false" customHeight="false" outlineLevel="0" collapsed="false">
      <c r="A370" s="50" t="s">
        <v>17</v>
      </c>
      <c r="B370" s="51" t="s">
        <v>17</v>
      </c>
      <c r="C370" s="52" t="s">
        <v>649</v>
      </c>
      <c r="D370" s="53" t="s">
        <v>19</v>
      </c>
      <c r="E370" s="54" t="s">
        <v>20</v>
      </c>
      <c r="F370" s="55" t="s">
        <v>20</v>
      </c>
      <c r="G370" s="55"/>
      <c r="H370" s="56" t="s">
        <v>20</v>
      </c>
      <c r="I370" s="66"/>
      <c r="J370" s="27" t="s">
        <v>21</v>
      </c>
      <c r="K370" s="67"/>
    </row>
    <row r="371" customFormat="false" ht="30" hidden="false" customHeight="false" outlineLevel="0" collapsed="false">
      <c r="A371" s="50" t="s">
        <v>650</v>
      </c>
      <c r="B371" s="51" t="s">
        <v>651</v>
      </c>
      <c r="C371" s="52" t="s">
        <v>652</v>
      </c>
      <c r="D371" s="53" t="s">
        <v>36</v>
      </c>
      <c r="E371" s="54" t="n">
        <v>68</v>
      </c>
      <c r="F371" s="55" t="n">
        <v>31.52</v>
      </c>
      <c r="G371" s="55" t="n">
        <f aca="false">ROUND(F371*$J$9,2)</f>
        <v>40.23</v>
      </c>
      <c r="H371" s="56" t="n">
        <f aca="false">+ROUND(E371*G371,2)</f>
        <v>2735.64</v>
      </c>
      <c r="I371" s="68" t="n">
        <f aca="false">H371/$H$379</f>
        <v>0.0041461850479471</v>
      </c>
      <c r="J371" s="27" t="s">
        <v>21</v>
      </c>
      <c r="K371" s="67" t="n">
        <f aca="false">H371-(K9*H371)</f>
        <v>2735.64</v>
      </c>
    </row>
    <row r="372" customFormat="false" ht="30" hidden="false" customHeight="false" outlineLevel="0" collapsed="false">
      <c r="A372" s="50" t="s">
        <v>653</v>
      </c>
      <c r="B372" s="51" t="s">
        <v>654</v>
      </c>
      <c r="C372" s="52" t="s">
        <v>655</v>
      </c>
      <c r="D372" s="53" t="s">
        <v>36</v>
      </c>
      <c r="E372" s="54" t="n">
        <v>16</v>
      </c>
      <c r="F372" s="55" t="n">
        <v>7.53</v>
      </c>
      <c r="G372" s="55" t="n">
        <f aca="false">ROUND(F372*$J$9,2)</f>
        <v>9.61</v>
      </c>
      <c r="H372" s="56" t="n">
        <f aca="false">+ROUND(E372*G372,2)</f>
        <v>153.76</v>
      </c>
      <c r="I372" s="68" t="n">
        <f aca="false">H372/$H$379</f>
        <v>0.000233041413699298</v>
      </c>
      <c r="J372" s="27" t="s">
        <v>21</v>
      </c>
      <c r="K372" s="67" t="n">
        <f aca="false">H372-(K9*H372)</f>
        <v>153.76</v>
      </c>
    </row>
    <row r="373" customFormat="false" ht="30" hidden="false" customHeight="false" outlineLevel="0" collapsed="false">
      <c r="A373" s="50" t="s">
        <v>656</v>
      </c>
      <c r="B373" s="51" t="s">
        <v>657</v>
      </c>
      <c r="C373" s="52" t="s">
        <v>658</v>
      </c>
      <c r="D373" s="53" t="s">
        <v>36</v>
      </c>
      <c r="E373" s="54" t="n">
        <v>16</v>
      </c>
      <c r="F373" s="55" t="n">
        <v>7.52</v>
      </c>
      <c r="G373" s="55" t="n">
        <f aca="false">ROUND(F373*$J$9,2)</f>
        <v>9.6</v>
      </c>
      <c r="H373" s="56" t="n">
        <f aca="false">+ROUND(E373*G373,2)</f>
        <v>153.6</v>
      </c>
      <c r="I373" s="68" t="n">
        <f aca="false">H373/$H$379</f>
        <v>0.000232798914829683</v>
      </c>
      <c r="J373" s="27" t="s">
        <v>21</v>
      </c>
      <c r="K373" s="67" t="n">
        <f aca="false">H373-(K9*H373)</f>
        <v>153.6</v>
      </c>
    </row>
    <row r="374" customFormat="false" ht="30" hidden="false" customHeight="false" outlineLevel="0" collapsed="false">
      <c r="A374" s="50" t="s">
        <v>659</v>
      </c>
      <c r="B374" s="51" t="s">
        <v>660</v>
      </c>
      <c r="C374" s="52" t="s">
        <v>661</v>
      </c>
      <c r="D374" s="53" t="s">
        <v>36</v>
      </c>
      <c r="E374" s="54" t="n">
        <v>528</v>
      </c>
      <c r="F374" s="55" t="n">
        <v>1.92</v>
      </c>
      <c r="G374" s="55" t="n">
        <f aca="false">ROUND(F374*$J$9,2)</f>
        <v>2.45</v>
      </c>
      <c r="H374" s="56" t="n">
        <f aca="false">+ROUND(E374*G374,2)</f>
        <v>1293.6</v>
      </c>
      <c r="I374" s="68" t="n">
        <f aca="false">H374/$H$379</f>
        <v>0.00196060336083124</v>
      </c>
      <c r="J374" s="27" t="s">
        <v>21</v>
      </c>
      <c r="K374" s="67" t="n">
        <f aca="false">H374-(K9*H374)</f>
        <v>1293.6</v>
      </c>
    </row>
    <row r="375" customFormat="false" ht="30" hidden="false" customHeight="false" outlineLevel="0" collapsed="false">
      <c r="A375" s="50" t="s">
        <v>662</v>
      </c>
      <c r="B375" s="51" t="s">
        <v>663</v>
      </c>
      <c r="C375" s="52" t="s">
        <v>664</v>
      </c>
      <c r="D375" s="53" t="s">
        <v>36</v>
      </c>
      <c r="E375" s="54" t="n">
        <v>1</v>
      </c>
      <c r="F375" s="55" t="n">
        <v>2041.63</v>
      </c>
      <c r="G375" s="55" t="n">
        <f aca="false">ROUND(F375*$J$9,2)</f>
        <v>2605.94</v>
      </c>
      <c r="H375" s="56" t="n">
        <f aca="false">+ROUND(E375*G375,2)</f>
        <v>2605.94</v>
      </c>
      <c r="I375" s="68" t="n">
        <f aca="false">H375/$H$379</f>
        <v>0.00394960940176605</v>
      </c>
      <c r="J375" s="27" t="s">
        <v>21</v>
      </c>
      <c r="K375" s="67" t="n">
        <f aca="false">H375-(K9*H375)</f>
        <v>2605.94</v>
      </c>
    </row>
    <row r="376" customFormat="false" ht="15" hidden="false" customHeight="false" outlineLevel="0" collapsed="false">
      <c r="A376" s="50" t="s">
        <v>665</v>
      </c>
      <c r="B376" s="51" t="s">
        <v>666</v>
      </c>
      <c r="C376" s="52" t="s">
        <v>667</v>
      </c>
      <c r="D376" s="53" t="s">
        <v>43</v>
      </c>
      <c r="E376" s="54" t="n">
        <v>90</v>
      </c>
      <c r="F376" s="55" t="n">
        <v>16.32</v>
      </c>
      <c r="G376" s="55" t="n">
        <f aca="false">ROUND(F376*$J$9,2)</f>
        <v>20.83</v>
      </c>
      <c r="H376" s="56" t="n">
        <f aca="false">+ROUND(E376*G376,2)</f>
        <v>1874.7</v>
      </c>
      <c r="I376" s="68" t="n">
        <f aca="false">H376/$H$379</f>
        <v>0.00284132894291151</v>
      </c>
      <c r="J376" s="27" t="s">
        <v>21</v>
      </c>
      <c r="K376" s="67" t="n">
        <f aca="false">H376-(K9*H376)</f>
        <v>1874.7</v>
      </c>
    </row>
    <row r="377" s="49" customFormat="true" ht="15" hidden="false" customHeight="false" outlineLevel="0" collapsed="false">
      <c r="A377" s="59" t="s">
        <v>17</v>
      </c>
      <c r="B377" s="60" t="s">
        <v>17</v>
      </c>
      <c r="C377" s="61" t="s">
        <v>37</v>
      </c>
      <c r="D377" s="62" t="s">
        <v>19</v>
      </c>
      <c r="E377" s="63" t="s">
        <v>20</v>
      </c>
      <c r="F377" s="64" t="s">
        <v>20</v>
      </c>
      <c r="G377" s="64"/>
      <c r="H377" s="65" t="n">
        <f aca="false">+SUBTOTAL(9,H371:H376)</f>
        <v>8817.24</v>
      </c>
      <c r="I377" s="66" t="n">
        <f aca="false">H377/$H$379</f>
        <v>0.0133635670819849</v>
      </c>
      <c r="J377" s="47" t="s">
        <v>21</v>
      </c>
      <c r="K377" s="67" t="n">
        <f aca="false">H377-(K9*H377)</f>
        <v>8817.24</v>
      </c>
    </row>
    <row r="378" customFormat="false" ht="15" hidden="false" customHeight="false" outlineLevel="0" collapsed="false">
      <c r="A378" s="50" t="s">
        <v>17</v>
      </c>
      <c r="B378" s="51" t="s">
        <v>17</v>
      </c>
      <c r="C378" s="52" t="s">
        <v>22</v>
      </c>
      <c r="D378" s="53" t="s">
        <v>19</v>
      </c>
      <c r="E378" s="54" t="s">
        <v>20</v>
      </c>
      <c r="F378" s="55" t="s">
        <v>20</v>
      </c>
      <c r="G378" s="55"/>
      <c r="H378" s="56" t="s">
        <v>20</v>
      </c>
      <c r="I378" s="66"/>
      <c r="J378" s="27" t="s">
        <v>21</v>
      </c>
      <c r="K378" s="67"/>
    </row>
    <row r="379" s="49" customFormat="true" ht="15.75" hidden="false" customHeight="false" outlineLevel="0" collapsed="false">
      <c r="A379" s="73" t="s">
        <v>17</v>
      </c>
      <c r="B379" s="74" t="s">
        <v>17</v>
      </c>
      <c r="C379" s="75" t="s">
        <v>668</v>
      </c>
      <c r="D379" s="76" t="s">
        <v>19</v>
      </c>
      <c r="E379" s="77" t="s">
        <v>20</v>
      </c>
      <c r="F379" s="78" t="s">
        <v>20</v>
      </c>
      <c r="G379" s="78"/>
      <c r="H379" s="79" t="n">
        <f aca="false">H369+H345+H340+H294+H218+H208+H195+H81+H24+H18+H12</f>
        <v>659796.89</v>
      </c>
      <c r="I379" s="80" t="n">
        <f aca="false">H379/$H$379</f>
        <v>1</v>
      </c>
      <c r="J379" s="81" t="s">
        <v>21</v>
      </c>
      <c r="K379" s="82" t="n">
        <f aca="false">H379-(K9*H379)</f>
        <v>659796.89</v>
      </c>
    </row>
    <row r="380" customFormat="false" ht="15.75" hidden="false" customHeight="false" outlineLevel="0" collapsed="false">
      <c r="A380" s="83"/>
      <c r="B380" s="83"/>
      <c r="C380" s="84"/>
      <c r="D380" s="85"/>
      <c r="E380" s="86"/>
      <c r="F380" s="25"/>
      <c r="G380" s="25"/>
      <c r="H380" s="25"/>
      <c r="I380" s="86"/>
      <c r="J380" s="27"/>
      <c r="K380" s="9"/>
    </row>
    <row r="381" customFormat="false" ht="15" hidden="false" customHeight="false" outlineLevel="0" collapsed="false">
      <c r="A381" s="87" t="s">
        <v>669</v>
      </c>
      <c r="B381" s="88"/>
      <c r="C381" s="88"/>
      <c r="D381" s="88"/>
      <c r="E381" s="89"/>
      <c r="F381" s="88"/>
      <c r="G381" s="88"/>
      <c r="H381" s="90"/>
      <c r="I381" s="90"/>
      <c r="J381" s="91"/>
      <c r="K381" s="92"/>
    </row>
    <row r="382" customFormat="false" ht="15" hidden="false" customHeight="false" outlineLevel="0" collapsed="false">
      <c r="A382" s="93" t="s">
        <v>670</v>
      </c>
      <c r="B382" s="94"/>
      <c r="C382" s="94"/>
      <c r="D382" s="94"/>
      <c r="E382" s="95"/>
      <c r="F382" s="96"/>
      <c r="G382" s="95"/>
      <c r="H382" s="96"/>
      <c r="I382" s="96"/>
      <c r="J382" s="97"/>
      <c r="K382" s="98"/>
    </row>
    <row r="383" customFormat="false" ht="15" hidden="false" customHeight="false" outlineLevel="0" collapsed="false">
      <c r="A383" s="99" t="s">
        <v>671</v>
      </c>
      <c r="B383" s="94"/>
      <c r="C383" s="94"/>
      <c r="D383" s="94"/>
      <c r="E383" s="95"/>
      <c r="F383" s="96"/>
      <c r="G383" s="95"/>
      <c r="H383" s="96"/>
      <c r="I383" s="96"/>
      <c r="J383" s="100"/>
      <c r="K383" s="98"/>
    </row>
    <row r="384" customFormat="false" ht="15" hidden="false" customHeight="false" outlineLevel="0" collapsed="false">
      <c r="A384" s="99" t="s">
        <v>672</v>
      </c>
      <c r="B384" s="94"/>
      <c r="C384" s="94"/>
      <c r="D384" s="94"/>
      <c r="E384" s="101"/>
      <c r="F384" s="96"/>
      <c r="G384" s="101"/>
      <c r="H384" s="96"/>
      <c r="I384" s="96"/>
      <c r="J384" s="102"/>
      <c r="K384" s="98"/>
    </row>
    <row r="385" customFormat="false" ht="15" hidden="false" customHeight="false" outlineLevel="0" collapsed="false">
      <c r="A385" s="93"/>
      <c r="B385" s="94"/>
      <c r="C385" s="94"/>
      <c r="D385" s="94"/>
      <c r="E385" s="95"/>
      <c r="F385" s="96"/>
      <c r="G385" s="95"/>
      <c r="H385" s="96"/>
      <c r="I385" s="96"/>
      <c r="J385" s="102"/>
      <c r="K385" s="98"/>
    </row>
    <row r="386" customFormat="false" ht="15" hidden="false" customHeight="false" outlineLevel="0" collapsed="false">
      <c r="A386" s="93"/>
      <c r="B386" s="94"/>
      <c r="C386" s="94"/>
      <c r="D386" s="94"/>
      <c r="E386" s="95"/>
      <c r="F386" s="96"/>
      <c r="G386" s="95"/>
      <c r="H386" s="96"/>
      <c r="I386" s="96"/>
      <c r="J386" s="102"/>
      <c r="K386" s="98"/>
    </row>
    <row r="387" customFormat="false" ht="15.75" hidden="false" customHeight="false" outlineLevel="0" collapsed="false">
      <c r="A387" s="103"/>
      <c r="B387" s="104"/>
      <c r="C387" s="104"/>
      <c r="D387" s="104"/>
      <c r="E387" s="105"/>
      <c r="F387" s="106"/>
      <c r="G387" s="105"/>
      <c r="H387" s="107"/>
      <c r="I387" s="106"/>
      <c r="J387" s="108"/>
      <c r="K387" s="109"/>
    </row>
    <row r="388" customFormat="false" ht="15" hidden="false" customHeight="false" outlineLevel="0" collapsed="false">
      <c r="A388" s="110"/>
      <c r="B388" s="110"/>
      <c r="C388" s="110"/>
      <c r="D388" s="110"/>
      <c r="E388" s="110"/>
      <c r="F388" s="110"/>
      <c r="G388" s="110"/>
      <c r="H388" s="111"/>
      <c r="I388" s="111"/>
      <c r="J388" s="97"/>
    </row>
    <row r="389" customFormat="false" ht="15" hidden="false" customHeight="false" outlineLevel="0" collapsed="false">
      <c r="A389" s="110"/>
      <c r="B389" s="110"/>
      <c r="C389" s="110"/>
      <c r="D389" s="110"/>
      <c r="E389" s="110"/>
      <c r="F389" s="110"/>
      <c r="G389" s="110"/>
      <c r="H389" s="111"/>
      <c r="I389" s="111"/>
      <c r="J389" s="97"/>
    </row>
    <row r="390" customFormat="false" ht="15" hidden="false" customHeight="false" outlineLevel="0" collapsed="false">
      <c r="A390" s="112" t="s">
        <v>673</v>
      </c>
      <c r="B390" s="113"/>
      <c r="C390" s="113"/>
      <c r="D390" s="113"/>
      <c r="E390" s="113"/>
      <c r="F390" s="114"/>
      <c r="G390" s="113"/>
      <c r="H390" s="115"/>
      <c r="I390" s="115"/>
      <c r="J390" s="97"/>
    </row>
    <row r="391" customFormat="false" ht="15" hidden="false" customHeight="false" outlineLevel="0" collapsed="false">
      <c r="A391" s="116"/>
      <c r="B391" s="113"/>
      <c r="C391" s="113"/>
      <c r="D391" s="113"/>
      <c r="E391" s="113"/>
      <c r="F391" s="114"/>
      <c r="G391" s="113"/>
      <c r="H391" s="115"/>
      <c r="I391" s="115"/>
      <c r="J391" s="117"/>
    </row>
    <row r="392" customFormat="false" ht="15" hidden="false" customHeight="false" outlineLevel="0" collapsed="false">
      <c r="A392" s="116"/>
      <c r="B392" s="113"/>
      <c r="C392" s="113"/>
      <c r="D392" s="113"/>
      <c r="E392" s="113"/>
      <c r="F392" s="114"/>
      <c r="G392" s="113"/>
      <c r="H392" s="115"/>
      <c r="I392" s="115"/>
      <c r="J392" s="117"/>
    </row>
    <row r="393" customFormat="false" ht="15" hidden="false" customHeight="false" outlineLevel="0" collapsed="false">
      <c r="A393" s="116"/>
      <c r="B393" s="113"/>
      <c r="C393" s="113"/>
      <c r="D393" s="113"/>
      <c r="E393" s="113"/>
      <c r="F393" s="114"/>
      <c r="G393" s="113"/>
      <c r="H393" s="115"/>
      <c r="I393" s="115"/>
      <c r="J393" s="117"/>
    </row>
    <row r="394" customFormat="false" ht="15" hidden="false" customHeight="false" outlineLevel="0" collapsed="false">
      <c r="A394" s="118"/>
      <c r="B394" s="118"/>
      <c r="C394" s="119" t="s">
        <v>674</v>
      </c>
      <c r="D394" s="120"/>
      <c r="E394" s="119"/>
      <c r="F394" s="119" t="s">
        <v>674</v>
      </c>
      <c r="G394" s="120"/>
      <c r="H394" s="119"/>
      <c r="I394" s="120"/>
      <c r="J394" s="119"/>
    </row>
    <row r="395" customFormat="false" ht="15" hidden="false" customHeight="false" outlineLevel="0" collapsed="false">
      <c r="A395" s="118"/>
      <c r="B395" s="118"/>
      <c r="C395" s="121"/>
      <c r="D395" s="121"/>
      <c r="E395" s="121"/>
      <c r="F395" s="121"/>
      <c r="G395" s="121"/>
      <c r="H395" s="121"/>
      <c r="I395" s="121"/>
      <c r="J395" s="121"/>
    </row>
    <row r="396" customFormat="false" ht="15" hidden="false" customHeight="false" outlineLevel="0" collapsed="false">
      <c r="A396" s="118"/>
      <c r="B396" s="118"/>
      <c r="C396" s="121"/>
      <c r="D396" s="121"/>
      <c r="E396" s="121"/>
      <c r="F396" s="121"/>
      <c r="G396" s="121"/>
      <c r="H396" s="121"/>
      <c r="I396" s="121"/>
      <c r="J396" s="121"/>
    </row>
    <row r="397" customFormat="false" ht="15" hidden="false" customHeight="false" outlineLevel="0" collapsed="false">
      <c r="A397" s="118"/>
      <c r="B397" s="118"/>
      <c r="C397" s="121"/>
      <c r="D397" s="121"/>
      <c r="E397" s="121"/>
      <c r="F397" s="121"/>
      <c r="G397" s="121"/>
      <c r="H397" s="121"/>
      <c r="I397" s="121"/>
      <c r="J397" s="121"/>
    </row>
    <row r="398" customFormat="false" ht="15" hidden="false" customHeight="false" outlineLevel="0" collapsed="false">
      <c r="A398" s="118"/>
      <c r="B398" s="118"/>
      <c r="C398" s="121"/>
      <c r="D398" s="121"/>
      <c r="E398" s="121"/>
      <c r="F398" s="121"/>
      <c r="G398" s="121"/>
      <c r="H398" s="121"/>
      <c r="I398" s="121"/>
      <c r="J398" s="121"/>
    </row>
    <row r="399" customFormat="false" ht="15" hidden="false" customHeight="false" outlineLevel="0" collapsed="false">
      <c r="A399" s="116"/>
      <c r="B399" s="113"/>
      <c r="C399" s="115"/>
      <c r="D399" s="115"/>
      <c r="E399" s="117"/>
      <c r="F399" s="121"/>
      <c r="G399" s="122"/>
      <c r="H399" s="121"/>
      <c r="I399" s="115"/>
      <c r="J399" s="117"/>
    </row>
  </sheetData>
  <sheetProtection sheet="true" password="c7ff"/>
  <mergeCells count="15">
    <mergeCell ref="A1:I1"/>
    <mergeCell ref="A2:I2"/>
    <mergeCell ref="A3:I3"/>
    <mergeCell ref="A4:I4"/>
    <mergeCell ref="A5:I5"/>
    <mergeCell ref="K6:K8"/>
    <mergeCell ref="A8:A9"/>
    <mergeCell ref="B8:B9"/>
    <mergeCell ref="C8:C9"/>
    <mergeCell ref="D8:D9"/>
    <mergeCell ref="E8:E9"/>
    <mergeCell ref="F8:G8"/>
    <mergeCell ref="H8:H9"/>
    <mergeCell ref="I8:I9"/>
    <mergeCell ref="A388:F388"/>
  </mergeCells>
  <printOptions headings="false" gridLines="false" gridLinesSet="true" horizontalCentered="true" verticalCentered="false"/>
  <pageMargins left="0.984027777777778" right="0.511805555555556" top="0.984027777777778" bottom="0.78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49.85"/>
    <col collapsed="false" customWidth="true" hidden="false" outlineLevel="0" max="3" min="3" style="3" width="18.28"/>
    <col collapsed="false" customWidth="true" hidden="false" outlineLevel="0" max="4" min="4" style="3" width="9.99"/>
    <col collapsed="false" customWidth="false" hidden="false" outlineLevel="0" max="5" min="5" style="3" width="9.14"/>
    <col collapsed="false" customWidth="true" hidden="false" outlineLevel="0" max="6" min="6" style="3" width="11.56"/>
    <col collapsed="false" customWidth="false" hidden="false" outlineLevel="0" max="7" min="7" style="3" width="9.14"/>
    <col collapsed="false" customWidth="true" hidden="false" outlineLevel="0" max="8" min="8" style="3" width="15.85"/>
    <col collapsed="false" customWidth="false" hidden="false" outlineLevel="0" max="9" min="9" style="3" width="9.14"/>
    <col collapsed="false" customWidth="true" hidden="false" outlineLevel="0" max="10" min="10" style="3" width="11.56"/>
    <col collapsed="false" customWidth="false" hidden="false" outlineLevel="0" max="11" min="11" style="3" width="9.14"/>
    <col collapsed="false" customWidth="true" hidden="false" outlineLevel="0" max="12" min="12" style="3" width="11.56"/>
    <col collapsed="false" customWidth="true" hidden="false" outlineLevel="0" max="13" min="13" style="3" width="13.28"/>
    <col collapsed="false" customWidth="false" hidden="false" outlineLevel="0" max="257" min="14" style="3" width="9.14"/>
  </cols>
  <sheetData>
    <row r="1" customFormat="false" ht="16.5" hidden="false" customHeight="false" outlineLevel="0" collapsed="false">
      <c r="A1" s="123"/>
      <c r="B1" s="124" t="s">
        <v>0</v>
      </c>
      <c r="C1" s="124"/>
      <c r="D1" s="124"/>
      <c r="E1" s="125"/>
      <c r="F1" s="124"/>
      <c r="G1" s="125"/>
      <c r="H1" s="125"/>
      <c r="I1" s="125"/>
      <c r="J1" s="125"/>
      <c r="K1" s="125"/>
      <c r="L1" s="124"/>
      <c r="M1" s="125"/>
      <c r="N1" s="126"/>
    </row>
    <row r="2" customFormat="false" ht="15.75" hidden="false" customHeight="false" outlineLevel="0" collapsed="false">
      <c r="A2" s="127"/>
      <c r="B2" s="128" t="s">
        <v>1</v>
      </c>
      <c r="C2" s="128"/>
      <c r="D2" s="128"/>
      <c r="E2" s="129"/>
      <c r="F2" s="128"/>
      <c r="G2" s="129"/>
      <c r="H2" s="129"/>
      <c r="I2" s="129"/>
      <c r="J2" s="129"/>
      <c r="K2" s="129"/>
      <c r="L2" s="128"/>
      <c r="M2" s="129"/>
      <c r="N2" s="130"/>
    </row>
    <row r="3" customFormat="false" ht="15.75" hidden="false" customHeight="false" outlineLevel="0" collapsed="false">
      <c r="A3" s="127"/>
      <c r="B3" s="128" t="s">
        <v>675</v>
      </c>
      <c r="C3" s="128"/>
      <c r="D3" s="128"/>
      <c r="E3" s="129"/>
      <c r="F3" s="128"/>
      <c r="G3" s="129"/>
      <c r="H3" s="129"/>
      <c r="I3" s="129"/>
      <c r="J3" s="129"/>
      <c r="K3" s="129"/>
      <c r="L3" s="128"/>
      <c r="M3" s="129"/>
      <c r="N3" s="130"/>
    </row>
    <row r="4" customFormat="false" ht="15.75" hidden="false" customHeight="false" outlineLevel="0" collapsed="false">
      <c r="A4" s="127"/>
      <c r="B4" s="128" t="s">
        <v>3</v>
      </c>
      <c r="C4" s="128"/>
      <c r="D4" s="128"/>
      <c r="E4" s="129"/>
      <c r="F4" s="128"/>
      <c r="G4" s="129"/>
      <c r="H4" s="129"/>
      <c r="I4" s="129"/>
      <c r="J4" s="129"/>
      <c r="K4" s="129"/>
      <c r="L4" s="128"/>
      <c r="M4" s="129"/>
      <c r="N4" s="130"/>
    </row>
    <row r="5" customFormat="false" ht="15.75" hidden="false" customHeight="false" outlineLevel="0" collapsed="false">
      <c r="A5" s="127"/>
      <c r="B5" s="128"/>
      <c r="C5" s="128"/>
      <c r="D5" s="128"/>
      <c r="E5" s="129"/>
      <c r="F5" s="128"/>
      <c r="G5" s="129"/>
      <c r="H5" s="129"/>
      <c r="I5" s="129"/>
      <c r="J5" s="129"/>
      <c r="K5" s="129"/>
      <c r="L5" s="128"/>
      <c r="M5" s="129"/>
      <c r="N5" s="130"/>
    </row>
    <row r="6" customFormat="false" ht="16.5" hidden="false" customHeight="false" outlineLevel="0" collapsed="false">
      <c r="A6" s="131"/>
      <c r="B6" s="132"/>
      <c r="C6" s="133"/>
      <c r="D6" s="133"/>
      <c r="E6" s="133"/>
      <c r="F6" s="133"/>
      <c r="G6" s="134"/>
      <c r="H6" s="134"/>
      <c r="I6" s="134"/>
      <c r="J6" s="134"/>
      <c r="K6" s="134"/>
      <c r="L6" s="134"/>
      <c r="M6" s="134"/>
      <c r="N6" s="135"/>
    </row>
    <row r="7" customFormat="false" ht="21.75" hidden="false" customHeight="false" outlineLevel="0" collapsed="false">
      <c r="A7" s="136"/>
      <c r="B7" s="137" t="s">
        <v>676</v>
      </c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9"/>
    </row>
    <row r="8" customFormat="false" ht="15.75" hidden="false" customHeight="false" outlineLevel="0" collapsed="false">
      <c r="A8" s="140"/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2"/>
    </row>
    <row r="9" customFormat="false" ht="15.75" hidden="false" customHeight="false" outlineLevel="0" collapsed="false">
      <c r="A9" s="143"/>
      <c r="B9" s="144"/>
      <c r="C9" s="144"/>
      <c r="D9" s="144"/>
      <c r="E9" s="145" t="n">
        <v>2</v>
      </c>
      <c r="F9" s="144"/>
      <c r="G9" s="144"/>
      <c r="H9" s="144"/>
      <c r="I9" s="144"/>
      <c r="J9" s="144"/>
      <c r="K9" s="144"/>
      <c r="L9" s="144"/>
      <c r="M9" s="144"/>
      <c r="N9" s="146"/>
    </row>
    <row r="10" customFormat="false" ht="15.75" hidden="false" customHeight="false" outlineLevel="0" collapsed="false">
      <c r="A10" s="147" t="s">
        <v>7</v>
      </c>
      <c r="B10" s="148" t="s">
        <v>677</v>
      </c>
      <c r="C10" s="148" t="s">
        <v>678</v>
      </c>
      <c r="D10" s="148"/>
      <c r="E10" s="148" t="s">
        <v>679</v>
      </c>
      <c r="F10" s="148"/>
      <c r="G10" s="148" t="s">
        <v>680</v>
      </c>
      <c r="H10" s="148"/>
      <c r="I10" s="148" t="s">
        <v>681</v>
      </c>
      <c r="J10" s="148"/>
      <c r="K10" s="148" t="s">
        <v>682</v>
      </c>
      <c r="L10" s="148"/>
      <c r="M10" s="148" t="s">
        <v>683</v>
      </c>
      <c r="N10" s="148"/>
    </row>
    <row r="11" customFormat="false" ht="15.75" hidden="false" customHeight="false" outlineLevel="0" collapsed="false">
      <c r="A11" s="147"/>
      <c r="B11" s="148"/>
      <c r="C11" s="148"/>
      <c r="D11" s="148"/>
      <c r="E11" s="148" t="s">
        <v>684</v>
      </c>
      <c r="F11" s="148" t="s">
        <v>685</v>
      </c>
      <c r="G11" s="148" t="s">
        <v>684</v>
      </c>
      <c r="H11" s="148" t="s">
        <v>685</v>
      </c>
      <c r="I11" s="148" t="s">
        <v>684</v>
      </c>
      <c r="J11" s="148" t="s">
        <v>685</v>
      </c>
      <c r="K11" s="148" t="s">
        <v>684</v>
      </c>
      <c r="L11" s="148" t="s">
        <v>685</v>
      </c>
      <c r="M11" s="148" t="s">
        <v>685</v>
      </c>
      <c r="N11" s="148" t="s">
        <v>684</v>
      </c>
    </row>
    <row r="12" customFormat="false" ht="15.75" hidden="false" customHeight="false" outlineLevel="0" collapsed="false">
      <c r="A12" s="147"/>
      <c r="B12" s="148"/>
      <c r="C12" s="149" t="s">
        <v>685</v>
      </c>
      <c r="D12" s="149" t="s">
        <v>684</v>
      </c>
      <c r="E12" s="148"/>
      <c r="F12" s="148"/>
      <c r="G12" s="148"/>
      <c r="H12" s="148"/>
      <c r="I12" s="148"/>
      <c r="J12" s="148"/>
      <c r="K12" s="148"/>
      <c r="L12" s="148"/>
      <c r="M12" s="148"/>
      <c r="N12" s="148"/>
    </row>
    <row r="13" customFormat="false" ht="15.75" hidden="false" customHeight="false" outlineLevel="0" collapsed="false">
      <c r="A13" s="150" t="n">
        <v>1</v>
      </c>
      <c r="B13" s="151" t="str">
        <f aca="false">Orcamento!C12</f>
        <v>SERVIÇOS PRELIMINARES                                                                                                                                                                                   </v>
      </c>
      <c r="C13" s="152" t="n">
        <f aca="false">Orcamento!H12</f>
        <v>3703.15</v>
      </c>
      <c r="D13" s="153" t="n">
        <f aca="false">C13/$C$24</f>
        <v>0.00561256055632514</v>
      </c>
      <c r="E13" s="154" t="n">
        <v>1</v>
      </c>
      <c r="F13" s="155" t="n">
        <f aca="false">E13*$C13</f>
        <v>3703.15</v>
      </c>
      <c r="G13" s="154"/>
      <c r="H13" s="155" t="n">
        <f aca="false">G13*$C13</f>
        <v>0</v>
      </c>
      <c r="I13" s="154"/>
      <c r="J13" s="155" t="n">
        <f aca="false">I13*$C13</f>
        <v>0</v>
      </c>
      <c r="K13" s="154"/>
      <c r="L13" s="155" t="n">
        <f aca="false">K13*$C13</f>
        <v>0</v>
      </c>
      <c r="M13" s="156" t="n">
        <f aca="false">F13+H13+J13+L13</f>
        <v>3703.15</v>
      </c>
      <c r="N13" s="157" t="n">
        <f aca="false">K13+I13+G13+E13</f>
        <v>1</v>
      </c>
    </row>
    <row r="14" customFormat="false" ht="15.75" hidden="false" customHeight="false" outlineLevel="0" collapsed="false">
      <c r="A14" s="158" t="n">
        <v>2</v>
      </c>
      <c r="B14" s="159" t="str">
        <f aca="false">Orcamento!C18</f>
        <v>GERENCIAMENTO DE OBRAS / ADMINISTRAÇÃO LOCAL                                                                                                                                                            </v>
      </c>
      <c r="C14" s="160" t="n">
        <f aca="false">Orcamento!H18</f>
        <v>34855.6</v>
      </c>
      <c r="D14" s="153" t="n">
        <f aca="false">C14/$C$24</f>
        <v>0.0528277724982911</v>
      </c>
      <c r="E14" s="154" t="n">
        <v>0.25</v>
      </c>
      <c r="F14" s="161" t="n">
        <f aca="false">E14*$C14</f>
        <v>8713.9</v>
      </c>
      <c r="G14" s="154" t="n">
        <v>0.25</v>
      </c>
      <c r="H14" s="161" t="n">
        <f aca="false">G14*$C14</f>
        <v>8713.9</v>
      </c>
      <c r="I14" s="154" t="n">
        <v>0.25</v>
      </c>
      <c r="J14" s="161" t="n">
        <f aca="false">I14*$C14</f>
        <v>8713.9</v>
      </c>
      <c r="K14" s="154" t="n">
        <v>0.25</v>
      </c>
      <c r="L14" s="161" t="n">
        <f aca="false">K14*$C14</f>
        <v>8713.9</v>
      </c>
      <c r="M14" s="156" t="n">
        <f aca="false">F14+H14+J14+L14</f>
        <v>34855.6</v>
      </c>
      <c r="N14" s="157" t="n">
        <f aca="false">K14+I14+G14+E14</f>
        <v>1</v>
      </c>
    </row>
    <row r="15" customFormat="false" ht="15.75" hidden="false" customHeight="false" outlineLevel="0" collapsed="false">
      <c r="A15" s="158" t="n">
        <v>3</v>
      </c>
      <c r="B15" s="159" t="str">
        <f aca="false">Orcamento!C24</f>
        <v>COBERTURA                                                                                                                                                                                               </v>
      </c>
      <c r="C15" s="160" t="n">
        <f aca="false">Orcamento!H24</f>
        <v>149708.08</v>
      </c>
      <c r="D15" s="153" t="n">
        <f aca="false">C15/$C$24</f>
        <v>0.226900251075751</v>
      </c>
      <c r="E15" s="154" t="n">
        <v>1</v>
      </c>
      <c r="F15" s="162" t="n">
        <f aca="false">E15*$C15</f>
        <v>149708.08</v>
      </c>
      <c r="G15" s="154"/>
      <c r="H15" s="162" t="n">
        <f aca="false">G15*$C15</f>
        <v>0</v>
      </c>
      <c r="I15" s="154"/>
      <c r="J15" s="162" t="n">
        <f aca="false">I15*$C15</f>
        <v>0</v>
      </c>
      <c r="K15" s="154"/>
      <c r="L15" s="162" t="n">
        <f aca="false">K15*$C15</f>
        <v>0</v>
      </c>
      <c r="M15" s="156" t="n">
        <f aca="false">F15+H15+J15+L15</f>
        <v>149708.08</v>
      </c>
      <c r="N15" s="157" t="n">
        <f aca="false">K15+I15+G15+E15</f>
        <v>1</v>
      </c>
    </row>
    <row r="16" customFormat="false" ht="15.75" hidden="false" customHeight="false" outlineLevel="0" collapsed="false">
      <c r="A16" s="158" t="n">
        <v>4</v>
      </c>
      <c r="B16" s="159" t="str">
        <f aca="false">Orcamento!C81</f>
        <v>REVESTIMENTOS                                                                                                                                                                                           </v>
      </c>
      <c r="C16" s="160" t="n">
        <f aca="false">Orcamento!H81</f>
        <v>256840.86</v>
      </c>
      <c r="D16" s="153" t="n">
        <f aca="false">C16/$C$24</f>
        <v>0.389272613879705</v>
      </c>
      <c r="E16" s="154"/>
      <c r="F16" s="162" t="n">
        <f aca="false">E16*$C16</f>
        <v>0</v>
      </c>
      <c r="G16" s="154" t="n">
        <v>0.5</v>
      </c>
      <c r="H16" s="162" t="n">
        <f aca="false">G16*$C16</f>
        <v>128420.43</v>
      </c>
      <c r="I16" s="154" t="n">
        <v>0.5</v>
      </c>
      <c r="J16" s="162" t="n">
        <f aca="false">I16*$C16</f>
        <v>128420.43</v>
      </c>
      <c r="K16" s="154"/>
      <c r="L16" s="162" t="n">
        <f aca="false">K16*$C16</f>
        <v>0</v>
      </c>
      <c r="M16" s="156" t="n">
        <f aca="false">F16+H16+J16+L16</f>
        <v>256840.86</v>
      </c>
      <c r="N16" s="157" t="n">
        <f aca="false">K16+I16+G16+E16</f>
        <v>1</v>
      </c>
    </row>
    <row r="17" customFormat="false" ht="15.75" hidden="false" customHeight="false" outlineLevel="0" collapsed="false">
      <c r="A17" s="158" t="n">
        <v>5</v>
      </c>
      <c r="B17" s="159" t="str">
        <f aca="false">Orcamento!C195</f>
        <v>ESQUADRIAS                                                                                                                                                                                              </v>
      </c>
      <c r="C17" s="160" t="n">
        <f aca="false">Orcamento!H195</f>
        <v>55650.93</v>
      </c>
      <c r="D17" s="153" t="n">
        <f aca="false">C17/$C$24</f>
        <v>0.0843455476123872</v>
      </c>
      <c r="E17" s="154"/>
      <c r="F17" s="162" t="n">
        <f aca="false">E17*$C17</f>
        <v>0</v>
      </c>
      <c r="G17" s="154" t="n">
        <v>0.6</v>
      </c>
      <c r="H17" s="162" t="n">
        <f aca="false">G17*$C17</f>
        <v>33390.558</v>
      </c>
      <c r="I17" s="154" t="n">
        <v>0.4</v>
      </c>
      <c r="J17" s="162" t="n">
        <f aca="false">I17*$C17</f>
        <v>22260.372</v>
      </c>
      <c r="K17" s="154"/>
      <c r="L17" s="162" t="n">
        <f aca="false">K17*$C17</f>
        <v>0</v>
      </c>
      <c r="M17" s="156" t="n">
        <f aca="false">F17+H17+J17+L17</f>
        <v>55650.93</v>
      </c>
      <c r="N17" s="157" t="n">
        <f aca="false">K17+I17+G17+E17</f>
        <v>1</v>
      </c>
    </row>
    <row r="18" customFormat="false" ht="15.75" hidden="false" customHeight="false" outlineLevel="0" collapsed="false">
      <c r="A18" s="158" t="n">
        <v>6</v>
      </c>
      <c r="B18" s="159" t="str">
        <f aca="false">Orcamento!C208</f>
        <v>PINTURA                                                                                                                                                                                                 </v>
      </c>
      <c r="C18" s="160" t="n">
        <f aca="false">Orcamento!H208</f>
        <v>8095.74</v>
      </c>
      <c r="D18" s="153" t="n">
        <f aca="false">C18/$C$24</f>
        <v>0.0122700487418181</v>
      </c>
      <c r="E18" s="154"/>
      <c r="F18" s="162" t="n">
        <f aca="false">E18*$C18</f>
        <v>0</v>
      </c>
      <c r="G18" s="154"/>
      <c r="H18" s="162" t="n">
        <f aca="false">G18*$C18</f>
        <v>0</v>
      </c>
      <c r="I18" s="154" t="n">
        <v>1</v>
      </c>
      <c r="J18" s="162" t="n">
        <f aca="false">I18*$C18</f>
        <v>8095.74</v>
      </c>
      <c r="K18" s="154"/>
      <c r="L18" s="162" t="n">
        <f aca="false">K18*$C18</f>
        <v>0</v>
      </c>
      <c r="M18" s="156" t="n">
        <f aca="false">F18+H18+J18+L18</f>
        <v>8095.74</v>
      </c>
      <c r="N18" s="157" t="n">
        <f aca="false">K18+I18+G18+E18</f>
        <v>1</v>
      </c>
    </row>
    <row r="19" customFormat="false" ht="15.75" hidden="false" customHeight="false" outlineLevel="0" collapsed="false">
      <c r="A19" s="158" t="n">
        <v>7</v>
      </c>
      <c r="B19" s="159" t="str">
        <f aca="false">Orcamento!C218</f>
        <v>INSTALAÇÕES ELÉTRICAS                                                                                                                                                                                   </v>
      </c>
      <c r="C19" s="160" t="n">
        <f aca="false">Orcamento!H218</f>
        <v>68421.17</v>
      </c>
      <c r="D19" s="153" t="n">
        <f aca="false">C19/$C$24</f>
        <v>0.103700352391779</v>
      </c>
      <c r="E19" s="154"/>
      <c r="F19" s="162" t="n">
        <f aca="false">E19*$C19</f>
        <v>0</v>
      </c>
      <c r="G19" s="154"/>
      <c r="H19" s="162" t="n">
        <f aca="false">G19*$C19</f>
        <v>0</v>
      </c>
      <c r="I19" s="154"/>
      <c r="J19" s="162" t="n">
        <f aca="false">I19*$C19</f>
        <v>0</v>
      </c>
      <c r="K19" s="154" t="n">
        <v>1</v>
      </c>
      <c r="L19" s="162" t="n">
        <f aca="false">K19*$C19</f>
        <v>68421.17</v>
      </c>
      <c r="M19" s="156" t="n">
        <f aca="false">F19+H19+J19+L19</f>
        <v>68421.17</v>
      </c>
      <c r="N19" s="157" t="n">
        <f aca="false">K19+I19+G19+E19</f>
        <v>1</v>
      </c>
    </row>
    <row r="20" customFormat="false" ht="15.75" hidden="false" customHeight="false" outlineLevel="0" collapsed="false">
      <c r="A20" s="158" t="n">
        <v>8</v>
      </c>
      <c r="B20" s="159" t="str">
        <f aca="false">Orcamento!C294</f>
        <v>INSTALAÇÕES DE PREVENÇÃO CONTRA INCÊNDIO                                                                                                                                                                </v>
      </c>
      <c r="C20" s="160" t="n">
        <f aca="false">Orcamento!H294</f>
        <v>28073.24</v>
      </c>
      <c r="D20" s="153" t="n">
        <f aca="false">C20/$C$24</f>
        <v>0.0425483060400603</v>
      </c>
      <c r="E20" s="154"/>
      <c r="F20" s="162" t="n">
        <f aca="false">E20*$C20</f>
        <v>0</v>
      </c>
      <c r="G20" s="154"/>
      <c r="H20" s="162" t="n">
        <f aca="false">G20*$C20</f>
        <v>0</v>
      </c>
      <c r="I20" s="154"/>
      <c r="J20" s="162" t="n">
        <f aca="false">I20*$C20</f>
        <v>0</v>
      </c>
      <c r="K20" s="154" t="n">
        <v>1</v>
      </c>
      <c r="L20" s="162" t="n">
        <f aca="false">K20*$C20</f>
        <v>28073.24</v>
      </c>
      <c r="M20" s="156" t="n">
        <f aca="false">F20+H20+J20+L20</f>
        <v>28073.24</v>
      </c>
      <c r="N20" s="157" t="n">
        <f aca="false">K20+I20+G20+E20</f>
        <v>1</v>
      </c>
    </row>
    <row r="21" customFormat="false" ht="15.75" hidden="false" customHeight="false" outlineLevel="0" collapsed="false">
      <c r="A21" s="158" t="n">
        <v>9</v>
      </c>
      <c r="B21" s="163" t="str">
        <f aca="false">Orcamento!C340</f>
        <v>IMPERMEABILIZAÇÃO                                                                                                                                                                                       </v>
      </c>
      <c r="C21" s="160" t="n">
        <f aca="false">Orcamento!H340</f>
        <v>12059.55</v>
      </c>
      <c r="D21" s="153" t="n">
        <f aca="false">C21/$C$24</f>
        <v>0.0182776702691036</v>
      </c>
      <c r="E21" s="154"/>
      <c r="F21" s="162" t="n">
        <f aca="false">E21*$C21</f>
        <v>0</v>
      </c>
      <c r="G21" s="154"/>
      <c r="H21" s="162" t="n">
        <f aca="false">G21*$C21</f>
        <v>0</v>
      </c>
      <c r="I21" s="154"/>
      <c r="J21" s="162" t="n">
        <f aca="false">I21*$C21</f>
        <v>0</v>
      </c>
      <c r="K21" s="154" t="n">
        <v>1</v>
      </c>
      <c r="L21" s="162" t="n">
        <f aca="false">K21*$C21</f>
        <v>12059.55</v>
      </c>
      <c r="M21" s="156" t="n">
        <f aca="false">F21+H21+J21+L21</f>
        <v>12059.55</v>
      </c>
      <c r="N21" s="157" t="n">
        <f aca="false">K21+I21+G21+E21</f>
        <v>1</v>
      </c>
    </row>
    <row r="22" customFormat="false" ht="15.75" hidden="false" customHeight="false" outlineLevel="0" collapsed="false">
      <c r="A22" s="158" t="n">
        <v>10</v>
      </c>
      <c r="B22" s="163" t="str">
        <f aca="false">Orcamento!C345</f>
        <v>PAISAGISMO / URBANIZAÇÃO                                                                                                                                                                                </v>
      </c>
      <c r="C22" s="160" t="n">
        <f aca="false">Orcamento!H345</f>
        <v>33571.33</v>
      </c>
      <c r="D22" s="153" t="n">
        <f aca="false">C22/$C$24</f>
        <v>0.0508813098527942</v>
      </c>
      <c r="E22" s="154"/>
      <c r="F22" s="162" t="n">
        <f aca="false">E22*$C22</f>
        <v>0</v>
      </c>
      <c r="G22" s="154"/>
      <c r="H22" s="162" t="n">
        <f aca="false">G22*$C22</f>
        <v>0</v>
      </c>
      <c r="I22" s="154"/>
      <c r="J22" s="162" t="n">
        <f aca="false">I22*$C22</f>
        <v>0</v>
      </c>
      <c r="K22" s="154" t="n">
        <v>1</v>
      </c>
      <c r="L22" s="162" t="n">
        <f aca="false">K22*$C22</f>
        <v>33571.33</v>
      </c>
      <c r="M22" s="156" t="n">
        <f aca="false">F22+H22+J22+L22</f>
        <v>33571.33</v>
      </c>
      <c r="N22" s="157" t="n">
        <f aca="false">K22+I22+G22+E22</f>
        <v>1</v>
      </c>
    </row>
    <row r="23" customFormat="false" ht="15.75" hidden="false" customHeight="false" outlineLevel="0" collapsed="false">
      <c r="A23" s="164" t="n">
        <v>11</v>
      </c>
      <c r="B23" s="165" t="str">
        <f aca="false">Orcamento!C369</f>
        <v>SERVIÇOS COMPLEMENTARES                                                                                                                                                                                 </v>
      </c>
      <c r="C23" s="160" t="n">
        <f aca="false">Orcamento!H369</f>
        <v>8817.24</v>
      </c>
      <c r="D23" s="153" t="n">
        <f aca="false">C23/$C$24</f>
        <v>0.0133635670819849</v>
      </c>
      <c r="E23" s="154"/>
      <c r="F23" s="161" t="n">
        <f aca="false">E23*$C23</f>
        <v>0</v>
      </c>
      <c r="G23" s="154"/>
      <c r="H23" s="161" t="n">
        <f aca="false">G23*$C23</f>
        <v>0</v>
      </c>
      <c r="I23" s="154"/>
      <c r="J23" s="161" t="n">
        <f aca="false">I23*$C23</f>
        <v>0</v>
      </c>
      <c r="K23" s="154" t="n">
        <v>1</v>
      </c>
      <c r="L23" s="161" t="n">
        <f aca="false">K23*$C23</f>
        <v>8817.24</v>
      </c>
      <c r="M23" s="156" t="n">
        <f aca="false">F23+H23+J23+L23</f>
        <v>8817.24</v>
      </c>
      <c r="N23" s="157" t="n">
        <f aca="false">K23+I23+G23+E23</f>
        <v>1</v>
      </c>
    </row>
    <row r="24" customFormat="false" ht="21.75" hidden="false" customHeight="false" outlineLevel="0" collapsed="false">
      <c r="A24" s="166" t="s">
        <v>683</v>
      </c>
      <c r="B24" s="166"/>
      <c r="C24" s="167" t="n">
        <f aca="false">SUM(C13:C23)</f>
        <v>659796.89</v>
      </c>
      <c r="D24" s="168" t="n">
        <f aca="false">SUM(D13:D23)</f>
        <v>1</v>
      </c>
      <c r="E24" s="169" t="n">
        <f aca="false">F24/$C$24</f>
        <v>0.245719754756649</v>
      </c>
      <c r="F24" s="170" t="n">
        <f aca="false">SUM(F13:F23)</f>
        <v>162125.13</v>
      </c>
      <c r="G24" s="169" t="n">
        <f aca="false">H24/$C$24</f>
        <v>0.258450578631857</v>
      </c>
      <c r="H24" s="170" t="n">
        <f aca="false">SUM(H13:H23)</f>
        <v>170524.888</v>
      </c>
      <c r="I24" s="169" t="n">
        <f aca="false">J24/$C$24</f>
        <v>0.253851517851198</v>
      </c>
      <c r="J24" s="170" t="n">
        <f aca="false">SUM(J13:J23)</f>
        <v>167490.442</v>
      </c>
      <c r="K24" s="169" t="n">
        <f aca="false">L24/$C$24</f>
        <v>0.241978148760295</v>
      </c>
      <c r="L24" s="170" t="n">
        <f aca="false">SUM(L13:L23)</f>
        <v>159656.43</v>
      </c>
      <c r="M24" s="171" t="n">
        <f aca="false">SUM(M13:M23)</f>
        <v>659796.89</v>
      </c>
      <c r="N24" s="171"/>
    </row>
    <row r="25" customFormat="false" ht="15" hidden="false" customHeight="false" outlineLevel="0" collapsed="false">
      <c r="A25" s="172"/>
      <c r="B25" s="173"/>
      <c r="C25" s="173" t="s">
        <v>20</v>
      </c>
      <c r="D25" s="173"/>
      <c r="E25" s="174"/>
      <c r="F25" s="173"/>
      <c r="G25" s="174"/>
      <c r="H25" s="173"/>
      <c r="I25" s="173"/>
      <c r="J25" s="173"/>
      <c r="K25" s="173"/>
      <c r="L25" s="173"/>
      <c r="M25" s="173"/>
      <c r="N25" s="173"/>
    </row>
    <row r="26" customFormat="false" ht="15" hidden="false" customHeight="false" outlineLevel="0" collapsed="false">
      <c r="A26" s="172" t="s">
        <v>686</v>
      </c>
      <c r="B26" s="175"/>
      <c r="C26" s="176"/>
      <c r="D26" s="176"/>
      <c r="E26" s="173"/>
      <c r="F26" s="177" t="n">
        <v>0.0801187007312178</v>
      </c>
      <c r="G26" s="178"/>
      <c r="H26" s="177" t="n">
        <v>0.0868322120423941</v>
      </c>
      <c r="I26" s="178"/>
      <c r="J26" s="177" t="n">
        <v>0.084146512991364</v>
      </c>
      <c r="K26" s="178"/>
      <c r="L26" s="177" t="n">
        <v>0.0878952700303264</v>
      </c>
      <c r="M26" s="178"/>
      <c r="N26" s="178"/>
    </row>
    <row r="27" customFormat="false" ht="15" hidden="true" customHeight="false" outlineLevel="0" collapsed="false">
      <c r="A27" s="179" t="str">
        <f aca="false">Orcamento!A390</f>
        <v>Chapecó,XX de XXXXXXXXXXXX de 201X</v>
      </c>
      <c r="B27" s="173"/>
      <c r="C27" s="173"/>
      <c r="D27" s="173"/>
      <c r="E27" s="173"/>
      <c r="F27" s="173"/>
      <c r="G27" s="173"/>
      <c r="H27" s="173"/>
      <c r="I27" s="173"/>
      <c r="J27" s="173"/>
      <c r="K27" s="173"/>
      <c r="L27" s="173"/>
      <c r="M27" s="173"/>
      <c r="N27" s="173"/>
    </row>
    <row r="28" customFormat="false" ht="15" hidden="false" customHeight="false" outlineLevel="0" collapsed="false">
      <c r="A28" s="172"/>
      <c r="B28" s="173"/>
      <c r="C28" s="173"/>
      <c r="D28" s="173"/>
      <c r="E28" s="173"/>
      <c r="F28" s="173"/>
      <c r="G28" s="173"/>
      <c r="H28" s="173"/>
      <c r="I28" s="173"/>
      <c r="J28" s="173"/>
      <c r="K28" s="173"/>
      <c r="L28" s="173"/>
      <c r="M28" s="173"/>
      <c r="N28" s="173"/>
    </row>
    <row r="29" customFormat="false" ht="15" hidden="false" customHeight="false" outlineLevel="0" collapsed="false">
      <c r="A29" s="172"/>
      <c r="B29" s="173"/>
      <c r="C29" s="173"/>
      <c r="D29" s="173"/>
      <c r="E29" s="173"/>
      <c r="F29" s="173"/>
      <c r="G29" s="173"/>
      <c r="H29" s="173"/>
      <c r="I29" s="173"/>
      <c r="J29" s="173"/>
      <c r="K29" s="173"/>
      <c r="L29" s="173"/>
      <c r="M29" s="173"/>
      <c r="N29" s="173"/>
    </row>
    <row r="30" customFormat="false" ht="15" hidden="false" customHeight="false" outlineLevel="0" collapsed="false">
      <c r="A30" s="172"/>
      <c r="B30" s="173"/>
      <c r="C30" s="180" t="s">
        <v>687</v>
      </c>
      <c r="D30" s="180"/>
      <c r="E30" s="173"/>
      <c r="F30" s="120"/>
      <c r="G30" s="119"/>
      <c r="H30" s="180" t="s">
        <v>687</v>
      </c>
      <c r="L30" s="180"/>
      <c r="M30" s="181"/>
      <c r="N30" s="181"/>
    </row>
    <row r="31" customFormat="false" ht="15" hidden="false" customHeight="false" outlineLevel="0" collapsed="false">
      <c r="A31" s="172"/>
      <c r="B31" s="173"/>
      <c r="C31" s="180"/>
      <c r="D31" s="180"/>
      <c r="E31" s="173"/>
      <c r="F31" s="182"/>
      <c r="G31" s="121"/>
      <c r="H31" s="121"/>
      <c r="L31" s="121"/>
      <c r="M31" s="181"/>
      <c r="N31" s="181"/>
    </row>
    <row r="32" customFormat="false" ht="15" hidden="false" customHeight="false" outlineLevel="0" collapsed="false">
      <c r="A32" s="172"/>
      <c r="B32" s="173"/>
      <c r="C32" s="180"/>
      <c r="D32" s="180"/>
      <c r="E32" s="173"/>
      <c r="F32" s="181"/>
      <c r="G32" s="121"/>
      <c r="H32" s="121"/>
      <c r="L32" s="121"/>
      <c r="M32" s="181"/>
      <c r="N32" s="181"/>
    </row>
    <row r="33" customFormat="false" ht="15" hidden="false" customHeight="false" outlineLevel="0" collapsed="false">
      <c r="A33" s="172"/>
      <c r="B33" s="173"/>
      <c r="C33" s="180"/>
      <c r="D33" s="180"/>
      <c r="E33" s="173"/>
      <c r="F33" s="181"/>
      <c r="G33" s="121"/>
      <c r="H33" s="121"/>
      <c r="L33" s="121"/>
      <c r="M33" s="181"/>
      <c r="N33" s="181"/>
    </row>
    <row r="34" customFormat="false" ht="15" hidden="false" customHeight="false" outlineLevel="0" collapsed="false">
      <c r="A34" s="172"/>
      <c r="B34" s="173"/>
      <c r="C34" s="180"/>
      <c r="D34" s="180"/>
      <c r="E34" s="173"/>
      <c r="F34" s="181"/>
      <c r="G34" s="121"/>
      <c r="H34" s="121"/>
      <c r="L34" s="121"/>
      <c r="M34" s="181"/>
      <c r="N34" s="181"/>
    </row>
  </sheetData>
  <sheetProtection sheet="true" password="c7ff"/>
  <mergeCells count="20">
    <mergeCell ref="A10:A12"/>
    <mergeCell ref="B10:B12"/>
    <mergeCell ref="C10:D11"/>
    <mergeCell ref="E10:F10"/>
    <mergeCell ref="G10:H10"/>
    <mergeCell ref="I10:J10"/>
    <mergeCell ref="K10:L10"/>
    <mergeCell ref="M10:N10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A24:B24"/>
    <mergeCell ref="M24:N24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9.13671875" defaultRowHeight="15" zeroHeight="false" outlineLevelRow="0" outlineLevelCol="0"/>
  <cols>
    <col collapsed="false" customWidth="false" hidden="false" outlineLevel="0" max="3" min="1" style="3" width="9.14"/>
    <col collapsed="false" customWidth="true" hidden="false" outlineLevel="0" max="4" min="4" style="3" width="26.84"/>
    <col collapsed="false" customWidth="false" hidden="false" outlineLevel="0" max="5" min="5" style="3" width="9.14"/>
    <col collapsed="false" customWidth="true" hidden="false" outlineLevel="0" max="6" min="6" style="3" width="15.7"/>
    <col collapsed="false" customWidth="false" hidden="false" outlineLevel="0" max="9" min="7" style="3" width="9.14"/>
    <col collapsed="false" customWidth="true" hidden="true" outlineLevel="0" max="14" min="10" style="3" width="8.96"/>
    <col collapsed="false" customWidth="false" hidden="false" outlineLevel="0" max="257" min="15" style="3" width="9.14"/>
  </cols>
  <sheetData>
    <row r="2" customFormat="false" ht="15" hidden="false" customHeight="false" outlineLevel="0" collapsed="false">
      <c r="A2" s="183" t="s">
        <v>0</v>
      </c>
      <c r="B2" s="183"/>
      <c r="C2" s="183"/>
      <c r="D2" s="183"/>
      <c r="E2" s="183"/>
      <c r="F2" s="183"/>
      <c r="G2" s="183"/>
      <c r="H2" s="183"/>
      <c r="I2" s="183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" hidden="false" customHeight="false" outlineLevel="0" collapsed="false">
      <c r="A3" s="183" t="s">
        <v>1</v>
      </c>
      <c r="B3" s="183"/>
      <c r="C3" s="183"/>
      <c r="D3" s="183"/>
      <c r="E3" s="183"/>
      <c r="F3" s="183"/>
      <c r="G3" s="183"/>
      <c r="H3" s="183"/>
      <c r="I3" s="183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5" hidden="false" customHeight="false" outlineLevel="0" collapsed="false">
      <c r="A4" s="183" t="s">
        <v>675</v>
      </c>
      <c r="B4" s="183"/>
      <c r="C4" s="183"/>
      <c r="D4" s="183"/>
      <c r="E4" s="183"/>
      <c r="F4" s="183"/>
      <c r="G4" s="183"/>
      <c r="H4" s="183"/>
      <c r="I4" s="183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5" hidden="false" customHeight="false" outlineLevel="0" collapsed="false">
      <c r="A5" s="183" t="s">
        <v>3</v>
      </c>
      <c r="B5" s="183"/>
      <c r="C5" s="183"/>
      <c r="D5" s="183"/>
      <c r="E5" s="183"/>
      <c r="F5" s="183"/>
      <c r="G5" s="183"/>
      <c r="H5" s="183"/>
      <c r="I5" s="183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5" hidden="false" customHeight="false" outlineLevel="0" collapsed="false"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9" customFormat="false" ht="15" hidden="false" customHeight="true" outlineLevel="0" collapsed="false">
      <c r="A9" s="184" t="s">
        <v>688</v>
      </c>
      <c r="B9" s="184"/>
      <c r="C9" s="184"/>
      <c r="D9" s="184"/>
      <c r="E9" s="184"/>
      <c r="F9" s="184"/>
      <c r="G9" s="184"/>
      <c r="H9" s="184"/>
      <c r="I9" s="184"/>
    </row>
    <row r="10" customFormat="false" ht="15" hidden="false" customHeight="true" outlineLevel="0" collapsed="false">
      <c r="A10" s="185" t="s">
        <v>689</v>
      </c>
      <c r="B10" s="185"/>
      <c r="C10" s="185"/>
      <c r="D10" s="185"/>
      <c r="E10" s="185"/>
      <c r="F10" s="185"/>
      <c r="G10" s="185"/>
      <c r="H10" s="185"/>
      <c r="I10" s="185"/>
    </row>
    <row r="11" customFormat="false" ht="15" hidden="false" customHeight="false" outlineLevel="0" collapsed="false">
      <c r="A11" s="186" t="s">
        <v>690</v>
      </c>
      <c r="B11" s="186"/>
      <c r="C11" s="186"/>
      <c r="D11" s="186"/>
      <c r="E11" s="186"/>
      <c r="F11" s="186"/>
      <c r="G11" s="186"/>
      <c r="H11" s="186"/>
      <c r="I11" s="186"/>
    </row>
    <row r="12" customFormat="false" ht="15" hidden="false" customHeight="false" outlineLevel="0" collapsed="false">
      <c r="E12" s="6"/>
    </row>
    <row r="13" customFormat="false" ht="15" hidden="false" customHeight="false" outlineLevel="0" collapsed="false">
      <c r="A13" s="187"/>
      <c r="B13" s="188" t="s">
        <v>691</v>
      </c>
      <c r="C13" s="189"/>
      <c r="D13" s="189"/>
      <c r="E13" s="190"/>
      <c r="F13" s="189"/>
      <c r="G13" s="189"/>
      <c r="H13" s="189"/>
      <c r="I13" s="191"/>
    </row>
    <row r="14" customFormat="false" ht="15" hidden="false" customHeight="false" outlineLevel="0" collapsed="false">
      <c r="A14" s="192"/>
      <c r="B14" s="193"/>
      <c r="C14" s="27"/>
      <c r="D14" s="194" t="s">
        <v>684</v>
      </c>
      <c r="E14" s="194"/>
      <c r="F14" s="195"/>
      <c r="G14" s="194"/>
      <c r="H14" s="27"/>
      <c r="I14" s="196"/>
    </row>
    <row r="15" customFormat="false" ht="15" hidden="false" customHeight="false" outlineLevel="0" collapsed="false">
      <c r="A15" s="197"/>
      <c r="B15" s="197"/>
      <c r="C15" s="197"/>
      <c r="D15" s="198"/>
      <c r="E15" s="199"/>
      <c r="F15" s="200" t="s">
        <v>692</v>
      </c>
      <c r="G15" s="199" t="s">
        <v>693</v>
      </c>
      <c r="H15" s="201" t="n">
        <v>0.04</v>
      </c>
      <c r="I15" s="196"/>
      <c r="J15" s="3" t="s">
        <v>694</v>
      </c>
      <c r="K15" s="3" t="s">
        <v>695</v>
      </c>
      <c r="L15" s="3" t="n">
        <v>-1</v>
      </c>
    </row>
    <row r="16" customFormat="false" ht="15" hidden="false" customHeight="false" outlineLevel="0" collapsed="false">
      <c r="A16" s="197"/>
      <c r="B16" s="197"/>
      <c r="C16" s="197"/>
      <c r="D16" s="198"/>
      <c r="E16" s="199"/>
      <c r="F16" s="200" t="s">
        <v>696</v>
      </c>
      <c r="G16" s="199" t="s">
        <v>693</v>
      </c>
      <c r="H16" s="201" t="n">
        <v>0.0123</v>
      </c>
      <c r="I16" s="196"/>
      <c r="K16" s="3" t="s">
        <v>697</v>
      </c>
    </row>
    <row r="17" customFormat="false" ht="15" hidden="false" customHeight="false" outlineLevel="0" collapsed="false">
      <c r="A17" s="197"/>
      <c r="B17" s="197"/>
      <c r="C17" s="197"/>
      <c r="D17" s="198"/>
      <c r="E17" s="199"/>
      <c r="F17" s="200" t="s">
        <v>698</v>
      </c>
      <c r="G17" s="199" t="s">
        <v>693</v>
      </c>
      <c r="H17" s="201" t="n">
        <v>0.008</v>
      </c>
      <c r="I17" s="196"/>
      <c r="K17" s="202" t="n">
        <v>0.106806862202546</v>
      </c>
    </row>
    <row r="18" customFormat="false" ht="15" hidden="false" customHeight="false" outlineLevel="0" collapsed="false">
      <c r="A18" s="197"/>
      <c r="B18" s="197"/>
      <c r="C18" s="197"/>
      <c r="D18" s="198"/>
      <c r="E18" s="199"/>
      <c r="F18" s="200" t="s">
        <v>699</v>
      </c>
      <c r="G18" s="199" t="s">
        <v>693</v>
      </c>
      <c r="H18" s="201" t="n">
        <v>0.0127</v>
      </c>
      <c r="I18" s="196"/>
      <c r="K18" s="202"/>
    </row>
    <row r="19" customFormat="false" ht="15" hidden="false" customHeight="false" outlineLevel="0" collapsed="false">
      <c r="A19" s="192"/>
      <c r="B19" s="27"/>
      <c r="C19" s="27"/>
      <c r="D19" s="27"/>
      <c r="E19" s="194"/>
      <c r="F19" s="203"/>
      <c r="G19" s="204"/>
      <c r="H19" s="205"/>
      <c r="I19" s="196"/>
      <c r="K19" s="202" t="n">
        <v>0.106806862202546</v>
      </c>
    </row>
    <row r="20" customFormat="false" ht="15" hidden="false" customHeight="false" outlineLevel="0" collapsed="false">
      <c r="A20" s="206"/>
      <c r="B20" s="207"/>
      <c r="C20" s="207"/>
      <c r="D20" s="207"/>
      <c r="E20" s="208"/>
      <c r="F20" s="207"/>
      <c r="G20" s="207"/>
      <c r="H20" s="207"/>
      <c r="I20" s="209"/>
    </row>
    <row r="21" customFormat="false" ht="15" hidden="false" customHeight="false" outlineLevel="0" collapsed="false">
      <c r="A21" s="27"/>
      <c r="B21" s="27"/>
      <c r="C21" s="27"/>
      <c r="D21" s="27"/>
      <c r="E21" s="194"/>
      <c r="F21" s="27"/>
      <c r="G21" s="27"/>
      <c r="H21" s="27"/>
      <c r="I21" s="27"/>
    </row>
    <row r="22" customFormat="false" ht="15" hidden="false" customHeight="false" outlineLevel="0" collapsed="false">
      <c r="A22" s="187"/>
      <c r="B22" s="188" t="s">
        <v>700</v>
      </c>
      <c r="C22" s="189"/>
      <c r="D22" s="189"/>
      <c r="E22" s="190"/>
      <c r="F22" s="189"/>
      <c r="G22" s="189"/>
      <c r="H22" s="189"/>
      <c r="I22" s="191"/>
      <c r="K22" s="202"/>
    </row>
    <row r="23" customFormat="false" ht="15" hidden="false" customHeight="false" outlineLevel="0" collapsed="false">
      <c r="A23" s="192"/>
      <c r="B23" s="193"/>
      <c r="C23" s="27"/>
      <c r="D23" s="194" t="s">
        <v>684</v>
      </c>
      <c r="E23" s="194"/>
      <c r="F23" s="27"/>
      <c r="G23" s="194"/>
      <c r="H23" s="27"/>
      <c r="I23" s="196"/>
      <c r="K23" s="202" t="n">
        <v>0.106806862202546</v>
      </c>
    </row>
    <row r="24" customFormat="false" ht="15" hidden="false" customHeight="false" outlineLevel="0" collapsed="false">
      <c r="A24" s="210"/>
      <c r="B24" s="210"/>
      <c r="C24" s="210"/>
      <c r="D24" s="198"/>
      <c r="E24" s="199"/>
      <c r="F24" s="200" t="s">
        <v>701</v>
      </c>
      <c r="G24" s="199" t="s">
        <v>693</v>
      </c>
      <c r="H24" s="201" t="n">
        <v>0.074</v>
      </c>
      <c r="I24" s="196"/>
    </row>
    <row r="25" customFormat="false" ht="15" hidden="false" customHeight="false" outlineLevel="0" collapsed="false">
      <c r="A25" s="192"/>
      <c r="B25" s="27"/>
      <c r="C25" s="211"/>
      <c r="D25" s="212"/>
      <c r="E25" s="213"/>
      <c r="F25" s="203"/>
      <c r="G25" s="204"/>
      <c r="H25" s="205"/>
      <c r="I25" s="196"/>
    </row>
    <row r="26" customFormat="false" ht="15" hidden="false" customHeight="false" outlineLevel="0" collapsed="false">
      <c r="A26" s="206"/>
      <c r="B26" s="207"/>
      <c r="C26" s="207"/>
      <c r="D26" s="207"/>
      <c r="E26" s="208"/>
      <c r="F26" s="207"/>
      <c r="G26" s="207"/>
      <c r="H26" s="207"/>
      <c r="I26" s="209"/>
    </row>
    <row r="27" customFormat="false" ht="15" hidden="false" customHeight="false" outlineLevel="0" collapsed="false">
      <c r="E27" s="6"/>
    </row>
    <row r="28" customFormat="false" ht="15" hidden="false" customHeight="false" outlineLevel="0" collapsed="false">
      <c r="A28" s="187"/>
      <c r="B28" s="188" t="s">
        <v>702</v>
      </c>
      <c r="C28" s="189"/>
      <c r="D28" s="189"/>
      <c r="E28" s="190"/>
      <c r="F28" s="189"/>
      <c r="G28" s="189"/>
      <c r="H28" s="189"/>
      <c r="I28" s="191"/>
    </row>
    <row r="29" customFormat="false" ht="15" hidden="false" customHeight="false" outlineLevel="0" collapsed="false">
      <c r="A29" s="192"/>
      <c r="B29" s="27"/>
      <c r="C29" s="211"/>
      <c r="D29" s="214"/>
      <c r="E29" s="208"/>
      <c r="F29" s="215"/>
      <c r="G29" s="208"/>
      <c r="H29" s="215"/>
      <c r="I29" s="196"/>
    </row>
    <row r="30" customFormat="false" ht="15" hidden="false" customHeight="false" outlineLevel="0" collapsed="false">
      <c r="A30" s="192"/>
      <c r="B30" s="27"/>
      <c r="C30" s="211"/>
      <c r="D30" s="216"/>
      <c r="E30" s="199"/>
      <c r="F30" s="200" t="s">
        <v>703</v>
      </c>
      <c r="G30" s="199" t="s">
        <v>693</v>
      </c>
      <c r="H30" s="217" t="n">
        <v>0.03</v>
      </c>
      <c r="I30" s="196"/>
    </row>
    <row r="31" customFormat="false" ht="15" hidden="false" customHeight="false" outlineLevel="0" collapsed="false">
      <c r="A31" s="192"/>
      <c r="B31" s="27"/>
      <c r="C31" s="211"/>
      <c r="D31" s="216"/>
      <c r="E31" s="199"/>
      <c r="F31" s="200" t="s">
        <v>704</v>
      </c>
      <c r="G31" s="199" t="s">
        <v>693</v>
      </c>
      <c r="H31" s="217" t="n">
        <v>0.0065</v>
      </c>
      <c r="I31" s="196"/>
    </row>
    <row r="32" customFormat="false" ht="15" hidden="false" customHeight="false" outlineLevel="0" collapsed="false">
      <c r="A32" s="192"/>
      <c r="B32" s="27"/>
      <c r="C32" s="211"/>
      <c r="D32" s="216"/>
      <c r="E32" s="199"/>
      <c r="F32" s="200" t="s">
        <v>705</v>
      </c>
      <c r="G32" s="218" t="s">
        <v>693</v>
      </c>
      <c r="H32" s="217" t="n">
        <v>0.015</v>
      </c>
      <c r="I32" s="196"/>
    </row>
    <row r="33" customFormat="false" ht="15" hidden="false" customHeight="false" outlineLevel="0" collapsed="false">
      <c r="A33" s="192"/>
      <c r="B33" s="27"/>
      <c r="C33" s="211"/>
      <c r="D33" s="216"/>
      <c r="E33" s="199"/>
      <c r="F33" s="200" t="s">
        <v>706</v>
      </c>
      <c r="G33" s="218" t="s">
        <v>693</v>
      </c>
      <c r="H33" s="217" t="n">
        <v>0.045</v>
      </c>
      <c r="I33" s="196"/>
    </row>
    <row r="34" customFormat="false" ht="15" hidden="false" customHeight="false" outlineLevel="0" collapsed="false">
      <c r="A34" s="192"/>
      <c r="B34" s="27"/>
      <c r="C34" s="27"/>
      <c r="D34" s="27"/>
      <c r="E34" s="219" t="s">
        <v>707</v>
      </c>
      <c r="F34" s="219"/>
      <c r="G34" s="199" t="s">
        <v>693</v>
      </c>
      <c r="H34" s="220" t="n">
        <v>0.0965</v>
      </c>
      <c r="I34" s="196"/>
    </row>
    <row r="35" customFormat="false" ht="15" hidden="false" customHeight="false" outlineLevel="0" collapsed="false">
      <c r="A35" s="206"/>
      <c r="B35" s="207"/>
      <c r="C35" s="207"/>
      <c r="D35" s="207"/>
      <c r="E35" s="208"/>
      <c r="F35" s="207"/>
      <c r="G35" s="207"/>
      <c r="H35" s="207"/>
      <c r="I35" s="209"/>
    </row>
    <row r="36" customFormat="false" ht="15" hidden="false" customHeight="false" outlineLevel="0" collapsed="false">
      <c r="A36" s="27"/>
      <c r="B36" s="27"/>
      <c r="C36" s="27"/>
      <c r="D36" s="27"/>
      <c r="E36" s="194"/>
      <c r="F36" s="27"/>
      <c r="G36" s="27"/>
      <c r="H36" s="27"/>
      <c r="I36" s="27"/>
    </row>
    <row r="37" customFormat="false" ht="15" hidden="false" customHeight="false" outlineLevel="0" collapsed="false">
      <c r="E37" s="6"/>
    </row>
    <row r="38" customFormat="false" ht="15" hidden="false" customHeight="false" outlineLevel="0" collapsed="false">
      <c r="A38" s="187"/>
      <c r="B38" s="188" t="s">
        <v>708</v>
      </c>
      <c r="C38" s="189"/>
      <c r="D38" s="189"/>
      <c r="E38" s="190"/>
      <c r="F38" s="189"/>
      <c r="G38" s="189"/>
      <c r="H38" s="189"/>
      <c r="I38" s="191"/>
    </row>
    <row r="39" customFormat="false" ht="15" hidden="false" customHeight="false" outlineLevel="0" collapsed="false">
      <c r="A39" s="192"/>
      <c r="B39" s="193"/>
      <c r="C39" s="27"/>
      <c r="D39" s="194"/>
      <c r="E39" s="194"/>
      <c r="F39" s="27"/>
      <c r="G39" s="194"/>
      <c r="H39" s="27"/>
      <c r="I39" s="196"/>
    </row>
    <row r="40" customFormat="false" ht="15" hidden="false" customHeight="false" outlineLevel="0" collapsed="false">
      <c r="A40" s="192"/>
      <c r="B40" s="221"/>
      <c r="C40" s="222" t="s">
        <v>694</v>
      </c>
      <c r="D40" s="223" t="s">
        <v>709</v>
      </c>
      <c r="E40" s="224" t="n">
        <v>-1</v>
      </c>
      <c r="F40" s="225" t="s">
        <v>693</v>
      </c>
      <c r="G40" s="224"/>
      <c r="H40" s="226" t="n">
        <v>0.2764</v>
      </c>
      <c r="I40" s="196"/>
      <c r="K40" s="227"/>
      <c r="L40" s="228"/>
    </row>
    <row r="41" customFormat="false" ht="15" hidden="false" customHeight="false" outlineLevel="0" collapsed="false">
      <c r="A41" s="192"/>
      <c r="B41" s="221"/>
      <c r="C41" s="222"/>
      <c r="D41" s="229" t="s">
        <v>710</v>
      </c>
      <c r="E41" s="224"/>
      <c r="F41" s="225"/>
      <c r="G41" s="224"/>
      <c r="H41" s="226"/>
      <c r="I41" s="196"/>
      <c r="K41" s="230" t="n">
        <v>1</v>
      </c>
      <c r="L41" s="231" t="n">
        <v>0</v>
      </c>
    </row>
    <row r="42" customFormat="false" ht="15" hidden="false" customHeight="false" outlineLevel="0" collapsed="false">
      <c r="A42" s="192"/>
      <c r="B42" s="232"/>
      <c r="C42" s="233"/>
      <c r="D42" s="204"/>
      <c r="E42" s="121"/>
      <c r="F42" s="234"/>
      <c r="G42" s="235"/>
      <c r="H42" s="236"/>
      <c r="I42" s="196"/>
    </row>
    <row r="43" customFormat="false" ht="15" hidden="false" customHeight="false" outlineLevel="0" collapsed="false">
      <c r="A43" s="192"/>
      <c r="B43" s="27"/>
      <c r="C43" s="27"/>
      <c r="D43" s="27"/>
      <c r="E43" s="237" t="s">
        <v>711</v>
      </c>
      <c r="F43" s="219" t="s">
        <v>712</v>
      </c>
      <c r="G43" s="229" t="s">
        <v>693</v>
      </c>
      <c r="H43" s="220" t="n">
        <v>0.2764</v>
      </c>
      <c r="I43" s="196"/>
    </row>
    <row r="44" customFormat="false" ht="15" hidden="false" customHeight="false" outlineLevel="0" collapsed="false">
      <c r="A44" s="206"/>
      <c r="B44" s="207"/>
      <c r="C44" s="207"/>
      <c r="D44" s="207"/>
      <c r="E44" s="208"/>
      <c r="F44" s="207"/>
      <c r="G44" s="207"/>
      <c r="H44" s="207"/>
      <c r="I44" s="209"/>
    </row>
    <row r="45" customFormat="false" ht="15" hidden="false" customHeight="false" outlineLevel="0" collapsed="false">
      <c r="A45" s="27" t="s">
        <v>713</v>
      </c>
      <c r="B45" s="27"/>
      <c r="C45" s="27"/>
      <c r="D45" s="27"/>
      <c r="E45" s="194"/>
      <c r="F45" s="27"/>
      <c r="G45" s="27"/>
      <c r="H45" s="27"/>
      <c r="I45" s="27"/>
    </row>
    <row r="46" customFormat="false" ht="15" hidden="false" customHeight="false" outlineLevel="0" collapsed="false">
      <c r="A46" s="27"/>
      <c r="B46" s="27"/>
      <c r="C46" s="27"/>
      <c r="D46" s="27"/>
      <c r="E46" s="194"/>
      <c r="F46" s="27"/>
      <c r="G46" s="27"/>
      <c r="H46" s="27"/>
      <c r="I46" s="27"/>
    </row>
    <row r="47" customFormat="false" ht="15" hidden="true" customHeight="false" outlineLevel="0" collapsed="false">
      <c r="A47" s="179" t="str">
        <f aca="false">Orcamento!$A$390</f>
        <v>Chapecó,XX de XXXXXXXXXXXX de 201X</v>
      </c>
      <c r="B47" s="27"/>
      <c r="C47" s="27"/>
      <c r="D47" s="27"/>
      <c r="E47" s="194"/>
      <c r="F47" s="27"/>
      <c r="G47" s="27"/>
      <c r="H47" s="27"/>
      <c r="I47" s="27"/>
    </row>
    <row r="48" customFormat="false" ht="15" hidden="false" customHeight="false" outlineLevel="0" collapsed="false">
      <c r="A48" s="27" t="s">
        <v>714</v>
      </c>
      <c r="B48" s="27"/>
      <c r="C48" s="27"/>
      <c r="D48" s="27"/>
      <c r="E48" s="194"/>
      <c r="F48" s="27"/>
      <c r="G48" s="27"/>
      <c r="H48" s="27"/>
      <c r="I48" s="27"/>
    </row>
    <row r="49" customFormat="false" ht="15" hidden="false" customHeight="false" outlineLevel="0" collapsed="false">
      <c r="A49" s="27"/>
      <c r="B49" s="27"/>
      <c r="C49" s="27"/>
      <c r="D49" s="27"/>
      <c r="E49" s="194"/>
      <c r="F49" s="27"/>
      <c r="G49" s="27"/>
      <c r="H49" s="27"/>
      <c r="I49" s="27"/>
    </row>
    <row r="50" customFormat="false" ht="15" hidden="false" customHeight="false" outlineLevel="0" collapsed="false">
      <c r="A50" s="27"/>
      <c r="B50" s="27"/>
      <c r="C50" s="27"/>
      <c r="D50" s="27"/>
      <c r="E50" s="194"/>
      <c r="F50" s="27"/>
      <c r="G50" s="27"/>
      <c r="H50" s="27"/>
      <c r="I50" s="27"/>
    </row>
    <row r="51" customFormat="false" ht="15" hidden="false" customHeight="false" outlineLevel="0" collapsed="false">
      <c r="A51" s="27"/>
      <c r="B51" s="27"/>
      <c r="C51" s="27"/>
      <c r="D51" s="27"/>
      <c r="E51" s="194"/>
      <c r="F51" s="27"/>
      <c r="G51" s="27"/>
      <c r="H51" s="27"/>
      <c r="I51" s="27"/>
    </row>
    <row r="52" customFormat="false" ht="15" hidden="false" customHeight="false" outlineLevel="0" collapsed="false">
      <c r="A52" s="27"/>
      <c r="B52" s="238"/>
      <c r="C52" s="238"/>
      <c r="D52" s="194" t="s">
        <v>715</v>
      </c>
      <c r="E52" s="194"/>
      <c r="F52" s="194"/>
      <c r="G52" s="238"/>
      <c r="H52" s="238"/>
      <c r="I52" s="27"/>
    </row>
    <row r="53" customFormat="false" ht="15" hidden="false" customHeight="false" outlineLevel="0" collapsed="false">
      <c r="A53" s="27"/>
      <c r="B53" s="239"/>
      <c r="C53" s="239"/>
      <c r="D53" s="240"/>
      <c r="E53" s="240"/>
      <c r="F53" s="240"/>
      <c r="G53" s="239"/>
      <c r="H53" s="239"/>
      <c r="I53" s="27"/>
    </row>
    <row r="54" customFormat="false" ht="15" hidden="false" customHeight="false" outlineLevel="0" collapsed="false">
      <c r="A54" s="27"/>
      <c r="B54" s="241"/>
      <c r="C54" s="241"/>
      <c r="D54" s="121"/>
      <c r="E54" s="121"/>
      <c r="F54" s="121"/>
      <c r="G54" s="241"/>
      <c r="H54" s="241"/>
      <c r="I54" s="27"/>
    </row>
    <row r="55" customFormat="false" ht="15" hidden="false" customHeight="false" outlineLevel="0" collapsed="false">
      <c r="A55" s="27"/>
      <c r="B55" s="238"/>
      <c r="C55" s="238"/>
      <c r="D55" s="121"/>
      <c r="E55" s="121"/>
      <c r="F55" s="121"/>
      <c r="G55" s="238"/>
      <c r="H55" s="238"/>
      <c r="I55" s="27"/>
    </row>
    <row r="56" customFormat="false" ht="15" hidden="false" customHeight="false" outlineLevel="0" collapsed="false">
      <c r="A56" s="242"/>
      <c r="B56" s="242"/>
      <c r="C56" s="242"/>
      <c r="D56" s="243"/>
      <c r="E56" s="243"/>
      <c r="F56" s="243"/>
      <c r="G56" s="242"/>
      <c r="H56" s="242"/>
      <c r="I56" s="242"/>
    </row>
    <row r="57" customFormat="false" ht="15" hidden="false" customHeight="false" outlineLevel="0" collapsed="false">
      <c r="A57" s="242"/>
      <c r="B57" s="242"/>
      <c r="C57" s="242"/>
      <c r="D57" s="242"/>
      <c r="E57" s="242"/>
      <c r="F57" s="242"/>
      <c r="G57" s="242"/>
      <c r="H57" s="242"/>
      <c r="I57" s="242"/>
    </row>
    <row r="61" customFormat="false" ht="15" hidden="false" customHeight="false" outlineLevel="0" collapsed="false">
      <c r="H61" s="244"/>
    </row>
  </sheetData>
  <sheetProtection sheet="true" password="c7ff"/>
  <mergeCells count="24">
    <mergeCell ref="A2:I2"/>
    <mergeCell ref="A3:I3"/>
    <mergeCell ref="A4:I4"/>
    <mergeCell ref="A5:I5"/>
    <mergeCell ref="A9:I9"/>
    <mergeCell ref="A10:I10"/>
    <mergeCell ref="A11:I11"/>
    <mergeCell ref="A15:C15"/>
    <mergeCell ref="A16:C16"/>
    <mergeCell ref="A17:C17"/>
    <mergeCell ref="A18:C18"/>
    <mergeCell ref="A24:C24"/>
    <mergeCell ref="E34:F34"/>
    <mergeCell ref="B40:B41"/>
    <mergeCell ref="C40:C41"/>
    <mergeCell ref="E40:E41"/>
    <mergeCell ref="F40:F41"/>
    <mergeCell ref="G40:G41"/>
    <mergeCell ref="H40:H41"/>
    <mergeCell ref="D52:F52"/>
    <mergeCell ref="D53:F53"/>
    <mergeCell ref="D54:F54"/>
    <mergeCell ref="D55:F55"/>
    <mergeCell ref="D56:F5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" activeCellId="0" sqref="I3"/>
    </sheetView>
  </sheetViews>
  <sheetFormatPr defaultColWidth="9.13671875" defaultRowHeight="15" zeroHeight="false" outlineLevelRow="0" outlineLevelCol="0"/>
  <cols>
    <col collapsed="false" customWidth="true" hidden="false" outlineLevel="0" max="1" min="1" style="245" width="14.7"/>
    <col collapsed="false" customWidth="true" hidden="false" outlineLevel="0" max="2" min="2" style="246" width="67.7"/>
    <col collapsed="false" customWidth="true" hidden="false" outlineLevel="0" max="3" min="3" style="0" width="6.7"/>
    <col collapsed="false" customWidth="true" hidden="false" outlineLevel="0" max="4" min="4" style="247" width="12.7"/>
    <col collapsed="false" customWidth="true" hidden="false" outlineLevel="0" max="5" min="5" style="248" width="13.7"/>
  </cols>
  <sheetData>
    <row r="1" customFormat="false" ht="15" hidden="false" customHeight="false" outlineLevel="0" collapsed="false">
      <c r="A1" s="249"/>
      <c r="B1" s="250" t="s">
        <v>22</v>
      </c>
      <c r="C1" s="251" t="s">
        <v>19</v>
      </c>
      <c r="D1" s="252" t="s">
        <v>20</v>
      </c>
      <c r="E1" s="253" t="s">
        <v>20</v>
      </c>
      <c r="G1" s="0" t="s">
        <v>20</v>
      </c>
    </row>
    <row r="2" customFormat="false" ht="15" hidden="false" customHeight="false" outlineLevel="0" collapsed="false">
      <c r="A2" s="254"/>
      <c r="B2" s="255"/>
      <c r="C2" s="256"/>
      <c r="D2" s="257"/>
      <c r="E2" s="258"/>
    </row>
    <row r="3" customFormat="false" ht="30" hidden="false" customHeight="false" outlineLevel="0" collapsed="false">
      <c r="A3" s="259" t="s">
        <v>161</v>
      </c>
      <c r="B3" s="260" t="s">
        <v>162</v>
      </c>
      <c r="C3" s="261" t="s">
        <v>28</v>
      </c>
      <c r="D3" s="262" t="n">
        <v>1783.18</v>
      </c>
      <c r="E3" s="263" t="n">
        <v>42.13</v>
      </c>
      <c r="F3" s="261" t="n">
        <v>53.77</v>
      </c>
      <c r="G3" s="261" t="n">
        <f aca="false">F3*D3</f>
        <v>95881.5886</v>
      </c>
      <c r="H3" s="264" t="n">
        <f aca="false">G3/$G$166</f>
        <v>0.145321046996031</v>
      </c>
      <c r="J3" s="265" t="n">
        <f aca="false">SUM(H3:H31)</f>
        <v>0.800906800130934</v>
      </c>
    </row>
    <row r="4" customFormat="false" ht="30" hidden="false" customHeight="false" outlineLevel="0" collapsed="false">
      <c r="A4" s="259" t="s">
        <v>56</v>
      </c>
      <c r="B4" s="260" t="s">
        <v>57</v>
      </c>
      <c r="C4" s="261" t="s">
        <v>58</v>
      </c>
      <c r="D4" s="266" t="n">
        <v>4796</v>
      </c>
      <c r="E4" s="263" t="n">
        <v>9.53</v>
      </c>
      <c r="F4" s="261" t="n">
        <v>12.16</v>
      </c>
      <c r="G4" s="261" t="n">
        <f aca="false">F4*D4</f>
        <v>58319.36</v>
      </c>
      <c r="H4" s="264" t="n">
        <f aca="false">G4/$G$166</f>
        <v>0.0883905928039497</v>
      </c>
      <c r="I4" s="267"/>
      <c r="J4" s="267"/>
      <c r="K4" s="267"/>
      <c r="L4" s="267"/>
    </row>
    <row r="5" customFormat="false" ht="30" hidden="false" customHeight="false" outlineLevel="0" collapsed="false">
      <c r="A5" s="259" t="s">
        <v>139</v>
      </c>
      <c r="B5" s="260" t="s">
        <v>140</v>
      </c>
      <c r="C5" s="261" t="s">
        <v>28</v>
      </c>
      <c r="D5" s="262" t="n">
        <v>119.1</v>
      </c>
      <c r="E5" s="263" t="n">
        <v>324.49</v>
      </c>
      <c r="F5" s="261" t="n">
        <v>414.18</v>
      </c>
      <c r="G5" s="261" t="n">
        <f aca="false">F5*D5</f>
        <v>49328.838</v>
      </c>
      <c r="H5" s="264" t="n">
        <f aca="false">G5/$G$166</f>
        <v>0.074764284675792</v>
      </c>
    </row>
    <row r="6" s="267" customFormat="true" ht="60" hidden="false" customHeight="false" outlineLevel="0" collapsed="false">
      <c r="A6" s="259" t="s">
        <v>271</v>
      </c>
      <c r="B6" s="260" t="s">
        <v>272</v>
      </c>
      <c r="C6" s="261" t="s">
        <v>28</v>
      </c>
      <c r="D6" s="262" t="n">
        <v>98.65</v>
      </c>
      <c r="E6" s="263" t="n">
        <v>352.76</v>
      </c>
      <c r="F6" s="261" t="n">
        <v>450.26</v>
      </c>
      <c r="G6" s="261" t="n">
        <f aca="false">F6*D6</f>
        <v>44418.149</v>
      </c>
      <c r="H6" s="264" t="n">
        <f aca="false">G6/$G$166</f>
        <v>0.0673214953210077</v>
      </c>
      <c r="I6" s="0"/>
      <c r="J6" s="0"/>
      <c r="K6" s="0"/>
      <c r="L6" s="0"/>
      <c r="M6" s="0"/>
    </row>
    <row r="7" customFormat="false" ht="15" hidden="false" customHeight="false" outlineLevel="0" collapsed="false">
      <c r="A7" s="259" t="s">
        <v>253</v>
      </c>
      <c r="B7" s="260" t="s">
        <v>254</v>
      </c>
      <c r="C7" s="261" t="s">
        <v>28</v>
      </c>
      <c r="D7" s="262" t="n">
        <v>2049.55</v>
      </c>
      <c r="E7" s="263" t="n">
        <v>13.22</v>
      </c>
      <c r="F7" s="261" t="n">
        <v>16.87</v>
      </c>
      <c r="G7" s="261" t="n">
        <f aca="false">F7*D7</f>
        <v>34575.9085</v>
      </c>
      <c r="H7" s="264" t="n">
        <f aca="false">G7/$G$166</f>
        <v>0.0524042967729777</v>
      </c>
    </row>
    <row r="8" customFormat="false" ht="15" hidden="false" customHeight="false" outlineLevel="0" collapsed="false">
      <c r="A8" s="259" t="s">
        <v>250</v>
      </c>
      <c r="B8" s="260" t="s">
        <v>251</v>
      </c>
      <c r="C8" s="261" t="s">
        <v>28</v>
      </c>
      <c r="D8" s="262" t="n">
        <v>2049.55</v>
      </c>
      <c r="E8" s="263" t="n">
        <v>9.94</v>
      </c>
      <c r="F8" s="261" t="n">
        <v>12.69</v>
      </c>
      <c r="G8" s="261" t="n">
        <f aca="false">F8*D8</f>
        <v>26008.7895</v>
      </c>
      <c r="H8" s="264" t="n">
        <f aca="false">G8/$G$166</f>
        <v>0.0394197110876755</v>
      </c>
    </row>
    <row r="9" customFormat="false" ht="15" hidden="false" customHeight="false" outlineLevel="0" collapsed="false">
      <c r="A9" s="259" t="s">
        <v>41</v>
      </c>
      <c r="B9" s="260" t="s">
        <v>42</v>
      </c>
      <c r="C9" s="261" t="s">
        <v>43</v>
      </c>
      <c r="D9" s="262" t="n">
        <v>440</v>
      </c>
      <c r="E9" s="263" t="n">
        <v>44.13</v>
      </c>
      <c r="F9" s="261" t="n">
        <v>56.33</v>
      </c>
      <c r="G9" s="261" t="n">
        <f aca="false">F9*D9</f>
        <v>24785.2</v>
      </c>
      <c r="H9" s="264" t="n">
        <f aca="false">G9/$G$166</f>
        <v>0.0375652016888466</v>
      </c>
    </row>
    <row r="10" customFormat="false" ht="30" hidden="false" customHeight="false" outlineLevel="0" collapsed="false">
      <c r="A10" s="259" t="s">
        <v>129</v>
      </c>
      <c r="B10" s="260" t="s">
        <v>130</v>
      </c>
      <c r="C10" s="261" t="s">
        <v>28</v>
      </c>
      <c r="D10" s="262" t="n">
        <v>234.22</v>
      </c>
      <c r="E10" s="263" t="n">
        <v>71.18</v>
      </c>
      <c r="F10" s="261" t="n">
        <v>90.85</v>
      </c>
      <c r="G10" s="261" t="n">
        <f aca="false">F10*D10</f>
        <v>21278.887</v>
      </c>
      <c r="H10" s="264" t="n">
        <f aca="false">G10/$G$166</f>
        <v>0.0322509272416271</v>
      </c>
      <c r="I10" s="247"/>
    </row>
    <row r="11" customFormat="false" ht="30" hidden="false" customHeight="false" outlineLevel="0" collapsed="false">
      <c r="A11" s="259" t="s">
        <v>63</v>
      </c>
      <c r="B11" s="260" t="s">
        <v>64</v>
      </c>
      <c r="C11" s="261" t="s">
        <v>28</v>
      </c>
      <c r="D11" s="262" t="n">
        <v>146.76</v>
      </c>
      <c r="E11" s="263" t="n">
        <v>74.92</v>
      </c>
      <c r="F11" s="261" t="n">
        <v>95.63</v>
      </c>
      <c r="G11" s="261" t="n">
        <f aca="false">F11*D11</f>
        <v>14034.6588</v>
      </c>
      <c r="H11" s="264" t="n">
        <f aca="false">G11/$G$166</f>
        <v>0.0212713550205827</v>
      </c>
    </row>
    <row r="12" customFormat="false" ht="15" hidden="false" customHeight="false" outlineLevel="0" collapsed="false">
      <c r="A12" s="259" t="s">
        <v>444</v>
      </c>
      <c r="B12" s="260" t="s">
        <v>445</v>
      </c>
      <c r="C12" s="261" t="s">
        <v>78</v>
      </c>
      <c r="D12" s="262" t="n">
        <v>750</v>
      </c>
      <c r="E12" s="263" t="n">
        <v>11.65</v>
      </c>
      <c r="F12" s="261" t="n">
        <v>14.87</v>
      </c>
      <c r="G12" s="261" t="n">
        <f aca="false">F12*D12</f>
        <v>11152.5</v>
      </c>
      <c r="H12" s="264" t="n">
        <f aca="false">G12/$G$166</f>
        <v>0.0169030676304755</v>
      </c>
    </row>
    <row r="13" customFormat="false" ht="45" hidden="false" customHeight="false" outlineLevel="0" collapsed="false">
      <c r="A13" s="259" t="s">
        <v>257</v>
      </c>
      <c r="B13" s="260" t="s">
        <v>258</v>
      </c>
      <c r="C13" s="261" t="s">
        <v>28</v>
      </c>
      <c r="D13" s="262" t="n">
        <v>108</v>
      </c>
      <c r="E13" s="263" t="n">
        <v>76.67</v>
      </c>
      <c r="F13" s="261" t="n">
        <v>97.86</v>
      </c>
      <c r="G13" s="261" t="n">
        <f aca="false">F13*D13</f>
        <v>10568.88</v>
      </c>
      <c r="H13" s="264" t="n">
        <f aca="false">G13/$G$166</f>
        <v>0.016018515437649</v>
      </c>
    </row>
    <row r="14" customFormat="false" ht="30" hidden="false" customHeight="false" outlineLevel="0" collapsed="false">
      <c r="A14" s="259" t="s">
        <v>105</v>
      </c>
      <c r="B14" s="260" t="s">
        <v>106</v>
      </c>
      <c r="C14" s="261" t="s">
        <v>28</v>
      </c>
      <c r="D14" s="262" t="n">
        <v>228.77</v>
      </c>
      <c r="E14" s="263" t="n">
        <v>35.91</v>
      </c>
      <c r="F14" s="261" t="n">
        <v>45.84</v>
      </c>
      <c r="G14" s="261" t="n">
        <f aca="false">F14*D14</f>
        <v>10486.8168</v>
      </c>
      <c r="H14" s="264" t="n">
        <f aca="false">G14/$G$166</f>
        <v>0.0158941379599916</v>
      </c>
    </row>
    <row r="15" customFormat="false" ht="30" hidden="false" customHeight="false" outlineLevel="0" collapsed="false">
      <c r="A15" s="259" t="s">
        <v>595</v>
      </c>
      <c r="B15" s="260" t="s">
        <v>596</v>
      </c>
      <c r="C15" s="261" t="s">
        <v>28</v>
      </c>
      <c r="D15" s="262" t="n">
        <v>171</v>
      </c>
      <c r="E15" s="263" t="n">
        <v>46.72</v>
      </c>
      <c r="F15" s="261" t="n">
        <v>59.63</v>
      </c>
      <c r="G15" s="261" t="n">
        <f aca="false">F15*D15</f>
        <v>10196.73</v>
      </c>
      <c r="H15" s="264" t="n">
        <f aca="false">G15/$G$166</f>
        <v>0.015454473597821</v>
      </c>
    </row>
    <row r="16" customFormat="false" ht="30" hidden="false" customHeight="false" outlineLevel="0" collapsed="false">
      <c r="A16" s="259" t="s">
        <v>611</v>
      </c>
      <c r="B16" s="260" t="s">
        <v>612</v>
      </c>
      <c r="C16" s="261" t="s">
        <v>28</v>
      </c>
      <c r="D16" s="262" t="n">
        <v>126.2</v>
      </c>
      <c r="E16" s="263" t="n">
        <v>58.29</v>
      </c>
      <c r="F16" s="261" t="n">
        <v>74.4</v>
      </c>
      <c r="G16" s="261" t="n">
        <f aca="false">F16*D16</f>
        <v>9389.28</v>
      </c>
      <c r="H16" s="264" t="n">
        <f aca="false">G16/$G$166</f>
        <v>0.0142306778607013</v>
      </c>
    </row>
    <row r="17" customFormat="false" ht="15" hidden="false" customHeight="false" outlineLevel="0" collapsed="false">
      <c r="A17" s="259" t="s">
        <v>351</v>
      </c>
      <c r="B17" s="260" t="s">
        <v>352</v>
      </c>
      <c r="C17" s="261" t="s">
        <v>36</v>
      </c>
      <c r="D17" s="262" t="n">
        <v>1</v>
      </c>
      <c r="E17" s="263" t="n">
        <v>7200</v>
      </c>
      <c r="F17" s="261" t="n">
        <v>9190.08</v>
      </c>
      <c r="G17" s="261" t="n">
        <f aca="false">F17*D17</f>
        <v>9190.08</v>
      </c>
      <c r="H17" s="264" t="n">
        <f aca="false">G17/$G$166</f>
        <v>0.0139287642922646</v>
      </c>
    </row>
    <row r="18" customFormat="false" ht="30" hidden="false" customHeight="false" outlineLevel="0" collapsed="false">
      <c r="A18" s="259" t="s">
        <v>92</v>
      </c>
      <c r="B18" s="260" t="s">
        <v>93</v>
      </c>
      <c r="C18" s="261" t="s">
        <v>78</v>
      </c>
      <c r="D18" s="262" t="n">
        <v>72</v>
      </c>
      <c r="E18" s="263" t="n">
        <v>95.83</v>
      </c>
      <c r="F18" s="261" t="n">
        <v>122.32</v>
      </c>
      <c r="G18" s="261" t="n">
        <f aca="false">F18*D18</f>
        <v>8807.04</v>
      </c>
      <c r="H18" s="264" t="n">
        <f aca="false">G18/$G$166</f>
        <v>0.0133482172377766</v>
      </c>
    </row>
    <row r="19" customFormat="false" ht="15" hidden="false" customHeight="false" outlineLevel="0" collapsed="false">
      <c r="A19" s="259" t="s">
        <v>101</v>
      </c>
      <c r="B19" s="260" t="s">
        <v>102</v>
      </c>
      <c r="C19" s="261" t="s">
        <v>78</v>
      </c>
      <c r="D19" s="262" t="n">
        <v>216</v>
      </c>
      <c r="E19" s="263" t="n">
        <v>31.62</v>
      </c>
      <c r="F19" s="261" t="n">
        <v>40.36</v>
      </c>
      <c r="G19" s="261" t="n">
        <f aca="false">F19*D19</f>
        <v>8717.76</v>
      </c>
      <c r="H19" s="264" t="n">
        <f aca="false">G19/$G$166</f>
        <v>0.0132129017589109</v>
      </c>
    </row>
    <row r="20" customFormat="false" ht="30" hidden="false" customHeight="false" outlineLevel="0" collapsed="false">
      <c r="A20" s="259" t="s">
        <v>89</v>
      </c>
      <c r="B20" s="260" t="s">
        <v>90</v>
      </c>
      <c r="C20" s="261" t="s">
        <v>78</v>
      </c>
      <c r="D20" s="262" t="n">
        <v>72</v>
      </c>
      <c r="E20" s="263" t="n">
        <v>92.76</v>
      </c>
      <c r="F20" s="261" t="n">
        <v>118.4</v>
      </c>
      <c r="G20" s="261" t="n">
        <f aca="false">F20*D20</f>
        <v>8524.8</v>
      </c>
      <c r="H20" s="264" t="n">
        <f aca="false">G20/$G$166</f>
        <v>0.0129204457239433</v>
      </c>
    </row>
    <row r="21" customFormat="false" ht="45" hidden="false" customHeight="false" outlineLevel="0" collapsed="false">
      <c r="A21" s="259" t="s">
        <v>60</v>
      </c>
      <c r="B21" s="260" t="s">
        <v>61</v>
      </c>
      <c r="C21" s="261" t="s">
        <v>28</v>
      </c>
      <c r="D21" s="262" t="n">
        <v>339.75</v>
      </c>
      <c r="E21" s="263" t="n">
        <v>18.89</v>
      </c>
      <c r="F21" s="261" t="n">
        <v>24.11</v>
      </c>
      <c r="G21" s="261" t="n">
        <f aca="false">F21*D21</f>
        <v>8191.3725</v>
      </c>
      <c r="H21" s="264" t="n">
        <f aca="false">G21/$G$166</f>
        <v>0.0124150928808713</v>
      </c>
    </row>
    <row r="22" customFormat="false" ht="30" hidden="false" customHeight="false" outlineLevel="0" collapsed="false">
      <c r="A22" s="259" t="s">
        <v>108</v>
      </c>
      <c r="B22" s="260" t="s">
        <v>109</v>
      </c>
      <c r="C22" s="261" t="s">
        <v>28</v>
      </c>
      <c r="D22" s="262" t="n">
        <v>21.4</v>
      </c>
      <c r="E22" s="263" t="n">
        <v>284.56</v>
      </c>
      <c r="F22" s="261" t="n">
        <v>363.21</v>
      </c>
      <c r="G22" s="261" t="n">
        <f aca="false">F22*D22</f>
        <v>7772.694</v>
      </c>
      <c r="H22" s="264" t="n">
        <f aca="false">G22/$G$166</f>
        <v>0.0117805310336688</v>
      </c>
    </row>
    <row r="23" customFormat="false" ht="15" hidden="false" customHeight="false" outlineLevel="0" collapsed="false">
      <c r="A23" s="259" t="s">
        <v>436</v>
      </c>
      <c r="B23" s="260" t="s">
        <v>437</v>
      </c>
      <c r="C23" s="261" t="s">
        <v>78</v>
      </c>
      <c r="D23" s="262" t="n">
        <v>580</v>
      </c>
      <c r="E23" s="263" t="n">
        <v>9.82</v>
      </c>
      <c r="F23" s="261" t="n">
        <v>12.53</v>
      </c>
      <c r="G23" s="261" t="n">
        <f aca="false">F23*D23</f>
        <v>7267.4</v>
      </c>
      <c r="H23" s="264" t="n">
        <f aca="false">G23/$G$166</f>
        <v>0.0110146921047046</v>
      </c>
    </row>
    <row r="24" customFormat="false" ht="15" hidden="false" customHeight="false" outlineLevel="0" collapsed="false">
      <c r="A24" s="259" t="s">
        <v>45</v>
      </c>
      <c r="B24" s="260" t="s">
        <v>46</v>
      </c>
      <c r="C24" s="261" t="s">
        <v>43</v>
      </c>
      <c r="D24" s="262" t="n">
        <v>80</v>
      </c>
      <c r="E24" s="263" t="n">
        <v>70.87</v>
      </c>
      <c r="F24" s="261" t="n">
        <v>90.46</v>
      </c>
      <c r="G24" s="261" t="n">
        <f aca="false">F24*D24</f>
        <v>7236.8</v>
      </c>
      <c r="H24" s="264" t="n">
        <f aca="false">G24/$G$166</f>
        <v>0.0109683138155772</v>
      </c>
    </row>
    <row r="25" customFormat="false" ht="30" hidden="false" customHeight="false" outlineLevel="0" collapsed="false">
      <c r="A25" s="259" t="s">
        <v>276</v>
      </c>
      <c r="B25" s="260" t="s">
        <v>277</v>
      </c>
      <c r="C25" s="261" t="s">
        <v>28</v>
      </c>
      <c r="D25" s="262" t="n">
        <v>11.97</v>
      </c>
      <c r="E25" s="263" t="n">
        <v>448.08</v>
      </c>
      <c r="F25" s="261" t="n">
        <v>571.93</v>
      </c>
      <c r="G25" s="261" t="n">
        <f aca="false">F25*D25</f>
        <v>6846.0021</v>
      </c>
      <c r="H25" s="264" t="n">
        <f aca="false">G25/$G$166</f>
        <v>0.0103760086522912</v>
      </c>
    </row>
    <row r="26" customFormat="false" ht="30" hidden="false" customHeight="false" outlineLevel="0" collapsed="false">
      <c r="A26" s="259" t="s">
        <v>76</v>
      </c>
      <c r="B26" s="260" t="s">
        <v>77</v>
      </c>
      <c r="C26" s="261" t="s">
        <v>78</v>
      </c>
      <c r="D26" s="262" t="n">
        <v>81.3</v>
      </c>
      <c r="E26" s="263" t="n">
        <v>61.34</v>
      </c>
      <c r="F26" s="261" t="n">
        <v>78.29</v>
      </c>
      <c r="G26" s="261" t="n">
        <f aca="false">F26*D26</f>
        <v>6364.977</v>
      </c>
      <c r="H26" s="264" t="n">
        <f aca="false">G26/$G$166</f>
        <v>0.00964695240505906</v>
      </c>
    </row>
    <row r="27" customFormat="false" ht="60" hidden="false" customHeight="false" outlineLevel="0" collapsed="false">
      <c r="A27" s="259" t="s">
        <v>620</v>
      </c>
      <c r="B27" s="260" t="s">
        <v>621</v>
      </c>
      <c r="C27" s="261" t="s">
        <v>78</v>
      </c>
      <c r="D27" s="262" t="n">
        <v>152</v>
      </c>
      <c r="E27" s="263" t="n">
        <v>31.65</v>
      </c>
      <c r="F27" s="261" t="n">
        <v>40.4</v>
      </c>
      <c r="G27" s="261" t="n">
        <f aca="false">F27*D27</f>
        <v>6140.8</v>
      </c>
      <c r="H27" s="264" t="n">
        <f aca="false">G27/$G$166</f>
        <v>0.00930718293702973</v>
      </c>
    </row>
    <row r="28" customFormat="false" ht="30" hidden="false" customHeight="false" outlineLevel="0" collapsed="false">
      <c r="A28" s="259" t="s">
        <v>212</v>
      </c>
      <c r="B28" s="260" t="s">
        <v>213</v>
      </c>
      <c r="C28" s="261" t="s">
        <v>28</v>
      </c>
      <c r="D28" s="262" t="n">
        <v>167.22</v>
      </c>
      <c r="E28" s="263" t="n">
        <v>28.39</v>
      </c>
      <c r="F28" s="261" t="n">
        <v>36.24</v>
      </c>
      <c r="G28" s="261" t="n">
        <f aca="false">F28*D28</f>
        <v>6060.0528</v>
      </c>
      <c r="H28" s="264" t="n">
        <f aca="false">G28/$G$166</f>
        <v>0.00918480002893096</v>
      </c>
    </row>
    <row r="29" customFormat="false" ht="60" hidden="false" customHeight="false" outlineLevel="0" collapsed="false">
      <c r="A29" s="259" t="s">
        <v>410</v>
      </c>
      <c r="B29" s="260" t="s">
        <v>411</v>
      </c>
      <c r="C29" s="261" t="s">
        <v>36</v>
      </c>
      <c r="D29" s="262" t="n">
        <v>15</v>
      </c>
      <c r="E29" s="263" t="n">
        <v>298.87</v>
      </c>
      <c r="F29" s="261" t="n">
        <v>381.48</v>
      </c>
      <c r="G29" s="261" t="n">
        <f aca="false">F29*D29</f>
        <v>5722.2</v>
      </c>
      <c r="H29" s="264" t="n">
        <f aca="false">G29/$G$166</f>
        <v>0.00867274006681076</v>
      </c>
    </row>
    <row r="30" customFormat="false" ht="30" hidden="false" customHeight="false" outlineLevel="0" collapsed="false">
      <c r="A30" s="259" t="s">
        <v>441</v>
      </c>
      <c r="B30" s="260" t="s">
        <v>442</v>
      </c>
      <c r="C30" s="261" t="s">
        <v>78</v>
      </c>
      <c r="D30" s="262" t="n">
        <v>250</v>
      </c>
      <c r="E30" s="263" t="n">
        <v>17.62</v>
      </c>
      <c r="F30" s="261" t="n">
        <v>22.49</v>
      </c>
      <c r="G30" s="261" t="n">
        <f aca="false">F30*D30</f>
        <v>5622.5</v>
      </c>
      <c r="H30" s="264" t="n">
        <f aca="false">G30/$G$166</f>
        <v>0.00852163171955603</v>
      </c>
    </row>
    <row r="31" customFormat="false" ht="15" hidden="false" customHeight="false" outlineLevel="0" collapsed="false">
      <c r="A31" s="259" t="s">
        <v>98</v>
      </c>
      <c r="B31" s="260" t="s">
        <v>99</v>
      </c>
      <c r="C31" s="261" t="s">
        <v>78</v>
      </c>
      <c r="D31" s="262" t="n">
        <v>187.4</v>
      </c>
      <c r="E31" s="263" t="n">
        <v>23.17</v>
      </c>
      <c r="F31" s="261" t="n">
        <v>29.57</v>
      </c>
      <c r="G31" s="261" t="n">
        <f aca="false">F31*D31</f>
        <v>5541.418</v>
      </c>
      <c r="H31" s="264" t="n">
        <f aca="false">G31/$G$166</f>
        <v>0.00839874137841151</v>
      </c>
    </row>
    <row r="32" customFormat="false" ht="30" hidden="false" customHeight="false" outlineLevel="0" collapsed="false">
      <c r="A32" s="259" t="s">
        <v>614</v>
      </c>
      <c r="B32" s="260" t="s">
        <v>615</v>
      </c>
      <c r="C32" s="261" t="s">
        <v>28</v>
      </c>
      <c r="D32" s="262" t="n">
        <v>46.7</v>
      </c>
      <c r="E32" s="263" t="n">
        <v>75.13</v>
      </c>
      <c r="F32" s="261" t="n">
        <v>95.9</v>
      </c>
      <c r="G32" s="261" t="n">
        <f aca="false">F32*D32</f>
        <v>4478.53</v>
      </c>
      <c r="H32" s="264" t="n">
        <f aca="false">G32/$G$166</f>
        <v>0.00678779605246479</v>
      </c>
    </row>
    <row r="33" customFormat="false" ht="45" hidden="false" customHeight="false" outlineLevel="0" collapsed="false">
      <c r="A33" s="268" t="s">
        <v>260</v>
      </c>
      <c r="B33" s="269" t="s">
        <v>261</v>
      </c>
      <c r="C33" s="270" t="s">
        <v>28</v>
      </c>
      <c r="D33" s="271" t="n">
        <v>44</v>
      </c>
      <c r="E33" s="272" t="n">
        <v>76.67</v>
      </c>
      <c r="F33" s="270" t="n">
        <v>97.86</v>
      </c>
      <c r="G33" s="270" t="n">
        <f aca="false">F33*D33</f>
        <v>4305.84</v>
      </c>
      <c r="H33" s="273" t="n">
        <f aca="false">G33/$G$166</f>
        <v>0.0065260618449681</v>
      </c>
      <c r="J33" s="274" t="n">
        <f aca="false">SUM(H33:H76)</f>
        <v>0.149972148738547</v>
      </c>
    </row>
    <row r="34" customFormat="false" ht="45" hidden="false" customHeight="false" outlineLevel="0" collapsed="false">
      <c r="A34" s="268" t="s">
        <v>453</v>
      </c>
      <c r="B34" s="269" t="s">
        <v>454</v>
      </c>
      <c r="C34" s="270" t="s">
        <v>78</v>
      </c>
      <c r="D34" s="271" t="n">
        <v>80</v>
      </c>
      <c r="E34" s="272" t="n">
        <v>42.11</v>
      </c>
      <c r="F34" s="270" t="n">
        <v>53.75</v>
      </c>
      <c r="G34" s="270" t="n">
        <f aca="false">F34*D34</f>
        <v>4300</v>
      </c>
      <c r="H34" s="273" t="n">
        <f aca="false">G34/$G$166</f>
        <v>0.00651721056364445</v>
      </c>
    </row>
    <row r="35" customFormat="false" ht="30" hidden="false" customHeight="false" outlineLevel="0" collapsed="false">
      <c r="A35" s="268" t="s">
        <v>542</v>
      </c>
      <c r="B35" s="269" t="s">
        <v>543</v>
      </c>
      <c r="C35" s="270" t="s">
        <v>78</v>
      </c>
      <c r="D35" s="271" t="n">
        <v>600</v>
      </c>
      <c r="E35" s="272" t="n">
        <v>5.45</v>
      </c>
      <c r="F35" s="270" t="n">
        <v>6.96</v>
      </c>
      <c r="G35" s="270" t="n">
        <f aca="false">F35*D35</f>
        <v>4176</v>
      </c>
      <c r="H35" s="273" t="n">
        <f aca="false">G35/$G$166</f>
        <v>0.00632927239855331</v>
      </c>
    </row>
    <row r="36" customFormat="false" ht="45" hidden="false" customHeight="false" outlineLevel="0" collapsed="false">
      <c r="A36" s="268" t="s">
        <v>365</v>
      </c>
      <c r="B36" s="269" t="s">
        <v>366</v>
      </c>
      <c r="C36" s="270" t="s">
        <v>78</v>
      </c>
      <c r="D36" s="271" t="n">
        <v>378</v>
      </c>
      <c r="E36" s="272" t="n">
        <v>8.51</v>
      </c>
      <c r="F36" s="270" t="n">
        <v>10.86</v>
      </c>
      <c r="G36" s="270" t="n">
        <f aca="false">F36*D36</f>
        <v>4105.08</v>
      </c>
      <c r="H36" s="273" t="n">
        <f aca="false">G36/$G$166</f>
        <v>0.00622178389316408</v>
      </c>
    </row>
    <row r="37" customFormat="false" ht="15" hidden="false" customHeight="false" outlineLevel="0" collapsed="false">
      <c r="A37" s="268" t="s">
        <v>624</v>
      </c>
      <c r="B37" s="269" t="s">
        <v>625</v>
      </c>
      <c r="C37" s="270" t="s">
        <v>28</v>
      </c>
      <c r="D37" s="271" t="n">
        <v>286.5</v>
      </c>
      <c r="E37" s="272" t="n">
        <v>11.22</v>
      </c>
      <c r="F37" s="270" t="n">
        <v>14.32</v>
      </c>
      <c r="G37" s="270" t="n">
        <f aca="false">F37*D37</f>
        <v>4102.68</v>
      </c>
      <c r="H37" s="273" t="n">
        <f aca="false">G37/$G$166</f>
        <v>0.00621814638029135</v>
      </c>
    </row>
    <row r="38" customFormat="false" ht="30" hidden="false" customHeight="false" outlineLevel="0" collapsed="false">
      <c r="A38" s="268" t="s">
        <v>239</v>
      </c>
      <c r="B38" s="269" t="s">
        <v>240</v>
      </c>
      <c r="C38" s="270" t="s">
        <v>28</v>
      </c>
      <c r="D38" s="271" t="n">
        <v>375</v>
      </c>
      <c r="E38" s="272" t="n">
        <v>8.01</v>
      </c>
      <c r="F38" s="270" t="n">
        <v>10.22</v>
      </c>
      <c r="G38" s="270" t="n">
        <f aca="false">F38*D38</f>
        <v>3832.5</v>
      </c>
      <c r="H38" s="273" t="n">
        <f aca="false">G38/$G$166</f>
        <v>0.00580865336864357</v>
      </c>
    </row>
    <row r="39" customFormat="false" ht="15" hidden="false" customHeight="false" outlineLevel="0" collapsed="false">
      <c r="A39" s="268" t="s">
        <v>112</v>
      </c>
      <c r="B39" s="269" t="s">
        <v>113</v>
      </c>
      <c r="C39" s="270" t="s">
        <v>28</v>
      </c>
      <c r="D39" s="271" t="n">
        <v>180.37</v>
      </c>
      <c r="E39" s="272" t="n">
        <v>16.32</v>
      </c>
      <c r="F39" s="270" t="n">
        <v>20.83</v>
      </c>
      <c r="G39" s="270" t="n">
        <f aca="false">F39*D39</f>
        <v>3757.1071</v>
      </c>
      <c r="H39" s="273" t="n">
        <f aca="false">G39/$G$166</f>
        <v>0.00569438560020083</v>
      </c>
    </row>
    <row r="40" customFormat="false" ht="30" hidden="false" customHeight="false" outlineLevel="0" collapsed="false">
      <c r="A40" s="268" t="s">
        <v>125</v>
      </c>
      <c r="B40" s="269" t="s">
        <v>126</v>
      </c>
      <c r="C40" s="270" t="s">
        <v>78</v>
      </c>
      <c r="D40" s="271" t="n">
        <v>148</v>
      </c>
      <c r="E40" s="272" t="n">
        <v>19.53</v>
      </c>
      <c r="F40" s="270" t="n">
        <v>24.93</v>
      </c>
      <c r="G40" s="270" t="n">
        <f aca="false">F40*D40</f>
        <v>3689.64</v>
      </c>
      <c r="H40" s="273" t="n">
        <f aca="false">G40/$G$166</f>
        <v>0.00559213041489421</v>
      </c>
    </row>
    <row r="41" customFormat="false" ht="15" hidden="false" customHeight="false" outlineLevel="0" collapsed="false">
      <c r="A41" s="268" t="s">
        <v>546</v>
      </c>
      <c r="B41" s="269" t="s">
        <v>547</v>
      </c>
      <c r="C41" s="270" t="s">
        <v>36</v>
      </c>
      <c r="D41" s="271" t="n">
        <v>17</v>
      </c>
      <c r="E41" s="272" t="n">
        <v>158.08</v>
      </c>
      <c r="F41" s="270" t="n">
        <v>201.77</v>
      </c>
      <c r="G41" s="270" t="n">
        <f aca="false">F41*D41</f>
        <v>3430.09</v>
      </c>
      <c r="H41" s="273" t="n">
        <f aca="false">G41/$G$166</f>
        <v>0.0051987485540119</v>
      </c>
    </row>
    <row r="42" customFormat="false" ht="15" hidden="false" customHeight="false" outlineLevel="0" collapsed="false">
      <c r="A42" s="268" t="s">
        <v>474</v>
      </c>
      <c r="B42" s="269" t="s">
        <v>475</v>
      </c>
      <c r="C42" s="270" t="s">
        <v>36</v>
      </c>
      <c r="D42" s="271" t="n">
        <v>390</v>
      </c>
      <c r="E42" s="272" t="n">
        <v>6</v>
      </c>
      <c r="F42" s="270" t="n">
        <v>7.66</v>
      </c>
      <c r="G42" s="270" t="n">
        <f aca="false">F42*D42</f>
        <v>2987.4</v>
      </c>
      <c r="H42" s="273" t="n">
        <f aca="false">G42/$G$166</f>
        <v>0.00452779414833289</v>
      </c>
    </row>
    <row r="43" customFormat="false" ht="15" hidden="false" customHeight="false" outlineLevel="0" collapsed="false">
      <c r="A43" s="268" t="s">
        <v>48</v>
      </c>
      <c r="B43" s="269" t="s">
        <v>49</v>
      </c>
      <c r="C43" s="270" t="s">
        <v>43</v>
      </c>
      <c r="D43" s="271" t="n">
        <v>80</v>
      </c>
      <c r="E43" s="272" t="n">
        <v>27.75</v>
      </c>
      <c r="F43" s="270" t="n">
        <v>35.42</v>
      </c>
      <c r="G43" s="270" t="n">
        <f aca="false">F43*D43</f>
        <v>2833.6</v>
      </c>
      <c r="H43" s="273" t="n">
        <f aca="false">G43/$G$166</f>
        <v>0.00429469019840533</v>
      </c>
    </row>
    <row r="44" customFormat="false" ht="30" hidden="false" customHeight="false" outlineLevel="0" collapsed="false">
      <c r="A44" s="268" t="s">
        <v>539</v>
      </c>
      <c r="B44" s="269" t="s">
        <v>540</v>
      </c>
      <c r="C44" s="270" t="s">
        <v>36</v>
      </c>
      <c r="D44" s="271" t="n">
        <v>14</v>
      </c>
      <c r="E44" s="272" t="n">
        <v>154.23</v>
      </c>
      <c r="F44" s="270" t="n">
        <v>196.86</v>
      </c>
      <c r="G44" s="270" t="n">
        <f aca="false">F44*D44</f>
        <v>2756.04</v>
      </c>
      <c r="H44" s="273" t="n">
        <f aca="false">G44/$G$166</f>
        <v>0.00417713790740155</v>
      </c>
    </row>
    <row r="45" customFormat="false" ht="30" hidden="false" customHeight="false" outlineLevel="0" collapsed="false">
      <c r="A45" s="268" t="s">
        <v>651</v>
      </c>
      <c r="B45" s="269" t="s">
        <v>652</v>
      </c>
      <c r="C45" s="270" t="s">
        <v>36</v>
      </c>
      <c r="D45" s="271" t="n">
        <v>68</v>
      </c>
      <c r="E45" s="272" t="n">
        <v>31.52</v>
      </c>
      <c r="F45" s="270" t="n">
        <v>40.23</v>
      </c>
      <c r="G45" s="270" t="n">
        <f aca="false">F45*D45</f>
        <v>2735.64</v>
      </c>
      <c r="H45" s="273" t="n">
        <f aca="false">G45/$G$166</f>
        <v>0.00414621904798333</v>
      </c>
    </row>
    <row r="46" customFormat="false" ht="30" hidden="false" customHeight="false" outlineLevel="0" collapsed="false">
      <c r="A46" s="268" t="s">
        <v>663</v>
      </c>
      <c r="B46" s="269" t="s">
        <v>664</v>
      </c>
      <c r="C46" s="270" t="s">
        <v>36</v>
      </c>
      <c r="D46" s="271" t="n">
        <v>1</v>
      </c>
      <c r="E46" s="272" t="n">
        <v>2041.63</v>
      </c>
      <c r="F46" s="270" t="n">
        <v>2605.94</v>
      </c>
      <c r="G46" s="270" t="n">
        <f aca="false">F46*D46</f>
        <v>2605.94</v>
      </c>
      <c r="H46" s="273" t="n">
        <f aca="false">G46/$G$166</f>
        <v>0.00394964178981945</v>
      </c>
    </row>
    <row r="47" customFormat="false" ht="15" hidden="false" customHeight="false" outlineLevel="0" collapsed="false">
      <c r="A47" s="268" t="s">
        <v>376</v>
      </c>
      <c r="B47" s="269" t="s">
        <v>377</v>
      </c>
      <c r="C47" s="270" t="s">
        <v>36</v>
      </c>
      <c r="D47" s="271" t="n">
        <v>10</v>
      </c>
      <c r="E47" s="272" t="n">
        <v>202.72</v>
      </c>
      <c r="F47" s="270" t="n">
        <v>258.75</v>
      </c>
      <c r="G47" s="270" t="n">
        <f aca="false">F47*D47</f>
        <v>2587.5</v>
      </c>
      <c r="H47" s="273" t="n">
        <f aca="false">G47/$G$166</f>
        <v>0.00392169356591396</v>
      </c>
    </row>
    <row r="48" customFormat="false" ht="30" hidden="false" customHeight="false" outlineLevel="0" collapsed="false">
      <c r="A48" s="268" t="s">
        <v>298</v>
      </c>
      <c r="B48" s="269" t="s">
        <v>299</v>
      </c>
      <c r="C48" s="270" t="s">
        <v>28</v>
      </c>
      <c r="D48" s="271" t="n">
        <v>403</v>
      </c>
      <c r="E48" s="272" t="n">
        <v>5.03</v>
      </c>
      <c r="F48" s="270" t="n">
        <v>6.42</v>
      </c>
      <c r="G48" s="270" t="n">
        <f aca="false">F48*D48</f>
        <v>2587.26</v>
      </c>
      <c r="H48" s="273" t="n">
        <f aca="false">G48/$G$166</f>
        <v>0.00392132981462668</v>
      </c>
    </row>
    <row r="49" customFormat="false" ht="45" hidden="false" customHeight="false" outlineLevel="0" collapsed="false">
      <c r="A49" s="268" t="s">
        <v>633</v>
      </c>
      <c r="B49" s="269" t="s">
        <v>634</v>
      </c>
      <c r="C49" s="270" t="s">
        <v>78</v>
      </c>
      <c r="D49" s="271" t="n">
        <v>30.7</v>
      </c>
      <c r="E49" s="272" t="n">
        <v>65.77</v>
      </c>
      <c r="F49" s="270" t="n">
        <v>83.95</v>
      </c>
      <c r="G49" s="270" t="n">
        <f aca="false">F49*D49</f>
        <v>2577.265</v>
      </c>
      <c r="H49" s="273" t="n">
        <f aca="false">G49/$G$166</f>
        <v>0.00390618108914212</v>
      </c>
    </row>
    <row r="50" customFormat="false" ht="30" hidden="false" customHeight="false" outlineLevel="0" collapsed="false">
      <c r="A50" s="268" t="s">
        <v>587</v>
      </c>
      <c r="B50" s="269" t="s">
        <v>588</v>
      </c>
      <c r="C50" s="270" t="s">
        <v>36</v>
      </c>
      <c r="D50" s="271" t="n">
        <v>1</v>
      </c>
      <c r="E50" s="272" t="n">
        <v>1921.14</v>
      </c>
      <c r="F50" s="270" t="n">
        <v>2452.14</v>
      </c>
      <c r="G50" s="270" t="n">
        <f aca="false">F50*D50</f>
        <v>2452.14</v>
      </c>
      <c r="H50" s="273" t="n">
        <f aca="false">G50/$G$166</f>
        <v>0.00371653783989188</v>
      </c>
    </row>
    <row r="51" customFormat="false" ht="30" hidden="false" customHeight="false" outlineLevel="0" collapsed="false">
      <c r="A51" s="268" t="s">
        <v>242</v>
      </c>
      <c r="B51" s="269" t="s">
        <v>243</v>
      </c>
      <c r="C51" s="270" t="s">
        <v>36</v>
      </c>
      <c r="D51" s="271" t="n">
        <v>1248</v>
      </c>
      <c r="E51" s="272" t="n">
        <v>1.27</v>
      </c>
      <c r="F51" s="270" t="n">
        <v>1.62</v>
      </c>
      <c r="G51" s="270" t="n">
        <f aca="false">F51*D51</f>
        <v>2021.76</v>
      </c>
      <c r="H51" s="273" t="n">
        <f aca="false">G51/$G$166</f>
        <v>0.00306424084398926</v>
      </c>
    </row>
    <row r="52" customFormat="false" ht="15" hidden="false" customHeight="false" outlineLevel="0" collapsed="false">
      <c r="A52" s="268" t="s">
        <v>516</v>
      </c>
      <c r="B52" s="269" t="s">
        <v>517</v>
      </c>
      <c r="C52" s="270" t="s">
        <v>36</v>
      </c>
      <c r="D52" s="271" t="n">
        <v>4</v>
      </c>
      <c r="E52" s="272" t="n">
        <v>377.56</v>
      </c>
      <c r="F52" s="270" t="n">
        <v>481.92</v>
      </c>
      <c r="G52" s="270" t="n">
        <f aca="false">F52*D52</f>
        <v>1927.68</v>
      </c>
      <c r="H52" s="273" t="n">
        <f aca="false">G52/$G$166</f>
        <v>0.00292165033937817</v>
      </c>
    </row>
    <row r="53" customFormat="false" ht="15" hidden="false" customHeight="false" outlineLevel="0" collapsed="false">
      <c r="A53" s="268" t="s">
        <v>666</v>
      </c>
      <c r="B53" s="269" t="s">
        <v>667</v>
      </c>
      <c r="C53" s="270" t="s">
        <v>43</v>
      </c>
      <c r="D53" s="271" t="n">
        <v>90</v>
      </c>
      <c r="E53" s="272" t="n">
        <v>16.32</v>
      </c>
      <c r="F53" s="270" t="n">
        <v>20.83</v>
      </c>
      <c r="G53" s="270" t="n">
        <f aca="false">F53*D53</f>
        <v>1874.7</v>
      </c>
      <c r="H53" s="273" t="n">
        <f aca="false">G53/$G$166</f>
        <v>0.00284135224271262</v>
      </c>
    </row>
    <row r="54" customFormat="false" ht="15" hidden="false" customHeight="false" outlineLevel="0" collapsed="false">
      <c r="A54" s="268" t="s">
        <v>592</v>
      </c>
      <c r="B54" s="269" t="s">
        <v>593</v>
      </c>
      <c r="C54" s="270" t="s">
        <v>28</v>
      </c>
      <c r="D54" s="271" t="n">
        <v>47.16</v>
      </c>
      <c r="E54" s="272" t="n">
        <v>30.95</v>
      </c>
      <c r="F54" s="270" t="n">
        <v>39.5</v>
      </c>
      <c r="G54" s="270" t="n">
        <f aca="false">F54*D54</f>
        <v>1862.82</v>
      </c>
      <c r="H54" s="273" t="n">
        <f aca="false">G54/$G$166</f>
        <v>0.00282334655399259</v>
      </c>
    </row>
    <row r="55" customFormat="false" ht="45" hidden="false" customHeight="false" outlineLevel="0" collapsed="false">
      <c r="A55" s="268" t="s">
        <v>30</v>
      </c>
      <c r="B55" s="269" t="s">
        <v>31</v>
      </c>
      <c r="C55" s="270" t="s">
        <v>32</v>
      </c>
      <c r="D55" s="271" t="n">
        <v>4</v>
      </c>
      <c r="E55" s="272" t="n">
        <v>363.28</v>
      </c>
      <c r="F55" s="270" t="n">
        <v>463.69</v>
      </c>
      <c r="G55" s="270" t="n">
        <f aca="false">F55*D55</f>
        <v>1854.76</v>
      </c>
      <c r="H55" s="273" t="n">
        <f aca="false">G55/$G$166</f>
        <v>0.00281113057326167</v>
      </c>
    </row>
    <row r="56" customFormat="false" ht="15" hidden="false" customHeight="false" outlineLevel="0" collapsed="false">
      <c r="A56" s="268" t="s">
        <v>382</v>
      </c>
      <c r="B56" s="269" t="s">
        <v>383</v>
      </c>
      <c r="C56" s="270" t="s">
        <v>117</v>
      </c>
      <c r="D56" s="271" t="n">
        <v>22.35</v>
      </c>
      <c r="E56" s="272" t="n">
        <v>64.56</v>
      </c>
      <c r="F56" s="270" t="n">
        <v>82.4</v>
      </c>
      <c r="G56" s="270" t="n">
        <f aca="false">F56*D56</f>
        <v>1841.64</v>
      </c>
      <c r="H56" s="273" t="n">
        <f aca="false">G56/$G$166</f>
        <v>0.00279124550289074</v>
      </c>
    </row>
    <row r="57" customFormat="false" ht="30" hidden="false" customHeight="false" outlineLevel="0" collapsed="false">
      <c r="A57" s="268" t="s">
        <v>245</v>
      </c>
      <c r="B57" s="269" t="s">
        <v>246</v>
      </c>
      <c r="C57" s="270" t="s">
        <v>36</v>
      </c>
      <c r="D57" s="271" t="n">
        <v>1248</v>
      </c>
      <c r="E57" s="272" t="n">
        <v>1.15</v>
      </c>
      <c r="F57" s="270" t="n">
        <v>1.47</v>
      </c>
      <c r="G57" s="270" t="n">
        <f aca="false">F57*D57</f>
        <v>1834.56</v>
      </c>
      <c r="H57" s="273" t="n">
        <f aca="false">G57/$G$166</f>
        <v>0.00278051483991618</v>
      </c>
    </row>
    <row r="58" customFormat="false" ht="30" hidden="false" customHeight="false" outlineLevel="0" collapsed="false">
      <c r="A58" s="268" t="s">
        <v>279</v>
      </c>
      <c r="B58" s="269" t="s">
        <v>280</v>
      </c>
      <c r="C58" s="270" t="s">
        <v>28</v>
      </c>
      <c r="D58" s="271" t="n">
        <v>1.89</v>
      </c>
      <c r="E58" s="272" t="n">
        <v>748.61</v>
      </c>
      <c r="F58" s="270" t="n">
        <v>955.53</v>
      </c>
      <c r="G58" s="270" t="n">
        <f aca="false">F58*D58</f>
        <v>1805.9517</v>
      </c>
      <c r="H58" s="273" t="n">
        <f aca="false">G58/$G$166</f>
        <v>0.0027371552317841</v>
      </c>
    </row>
    <row r="59" customFormat="false" ht="30" hidden="false" customHeight="false" outlineLevel="0" collapsed="false">
      <c r="A59" s="268" t="s">
        <v>379</v>
      </c>
      <c r="B59" s="269" t="s">
        <v>380</v>
      </c>
      <c r="C59" s="270" t="s">
        <v>78</v>
      </c>
      <c r="D59" s="271" t="n">
        <v>65</v>
      </c>
      <c r="E59" s="272" t="n">
        <v>20.61</v>
      </c>
      <c r="F59" s="270" t="n">
        <v>26.31</v>
      </c>
      <c r="G59" s="270" t="n">
        <f aca="false">F59*D59</f>
        <v>1710.15</v>
      </c>
      <c r="H59" s="273" t="n">
        <f aca="false">G59/$G$166</f>
        <v>0.00259195526637594</v>
      </c>
    </row>
    <row r="60" customFormat="false" ht="30" hidden="false" customHeight="false" outlineLevel="0" collapsed="false">
      <c r="A60" s="268" t="s">
        <v>608</v>
      </c>
      <c r="B60" s="269" t="s">
        <v>609</v>
      </c>
      <c r="C60" s="270" t="s">
        <v>117</v>
      </c>
      <c r="D60" s="271" t="n">
        <v>17.2</v>
      </c>
      <c r="E60" s="272" t="n">
        <v>75.54</v>
      </c>
      <c r="F60" s="270" t="n">
        <v>96.42</v>
      </c>
      <c r="G60" s="270" t="n">
        <f aca="false">F60*D60</f>
        <v>1658.424</v>
      </c>
      <c r="H60" s="273" t="n">
        <f aca="false">G60/$G$166</f>
        <v>0.00251355777018639</v>
      </c>
    </row>
    <row r="61" customFormat="false" ht="30" hidden="false" customHeight="false" outlineLevel="0" collapsed="false">
      <c r="A61" s="268" t="s">
        <v>617</v>
      </c>
      <c r="B61" s="269" t="s">
        <v>618</v>
      </c>
      <c r="C61" s="270" t="s">
        <v>28</v>
      </c>
      <c r="D61" s="271" t="n">
        <v>16.06</v>
      </c>
      <c r="E61" s="272" t="n">
        <v>75.13</v>
      </c>
      <c r="F61" s="270" t="n">
        <v>95.9</v>
      </c>
      <c r="G61" s="270" t="n">
        <f aca="false">F61*D61</f>
        <v>1540.154</v>
      </c>
      <c r="H61" s="273" t="n">
        <f aca="false">G61/$G$166</f>
        <v>0.0023343041670789</v>
      </c>
    </row>
    <row r="62" customFormat="false" ht="15" hidden="false" customHeight="false" outlineLevel="0" collapsed="false">
      <c r="A62" s="268" t="s">
        <v>359</v>
      </c>
      <c r="B62" s="269" t="s">
        <v>360</v>
      </c>
      <c r="C62" s="270" t="s">
        <v>36</v>
      </c>
      <c r="D62" s="271" t="n">
        <v>8</v>
      </c>
      <c r="E62" s="272" t="n">
        <v>145.92</v>
      </c>
      <c r="F62" s="270" t="n">
        <v>186.25</v>
      </c>
      <c r="G62" s="270" t="n">
        <f aca="false">F62*D62</f>
        <v>1490</v>
      </c>
      <c r="H62" s="273" t="n">
        <f aca="false">G62/$G$166</f>
        <v>0.00225828924182098</v>
      </c>
    </row>
    <row r="63" customFormat="false" ht="30" hidden="false" customHeight="false" outlineLevel="0" collapsed="false">
      <c r="A63" s="268" t="s">
        <v>216</v>
      </c>
      <c r="B63" s="269" t="s">
        <v>217</v>
      </c>
      <c r="C63" s="270" t="s">
        <v>78</v>
      </c>
      <c r="D63" s="271" t="n">
        <v>26.35</v>
      </c>
      <c r="E63" s="272" t="n">
        <v>42.99</v>
      </c>
      <c r="F63" s="270" t="n">
        <v>54.87</v>
      </c>
      <c r="G63" s="270" t="n">
        <f aca="false">F63*D63</f>
        <v>1445.8245</v>
      </c>
      <c r="H63" s="273" t="n">
        <f aca="false">G63/$G$166</f>
        <v>0.00219133551269208</v>
      </c>
    </row>
    <row r="64" customFormat="false" ht="15" hidden="false" customHeight="false" outlineLevel="0" collapsed="false">
      <c r="A64" s="268" t="s">
        <v>385</v>
      </c>
      <c r="B64" s="269" t="s">
        <v>386</v>
      </c>
      <c r="C64" s="270" t="s">
        <v>117</v>
      </c>
      <c r="D64" s="271" t="n">
        <v>21.3</v>
      </c>
      <c r="E64" s="272" t="n">
        <v>48.96</v>
      </c>
      <c r="F64" s="270" t="n">
        <v>62.49</v>
      </c>
      <c r="G64" s="270" t="n">
        <f aca="false">F64*D64</f>
        <v>1331.037</v>
      </c>
      <c r="H64" s="273" t="n">
        <f aca="false">G64/$G$166</f>
        <v>0.00201736009232596</v>
      </c>
    </row>
    <row r="65" customFormat="false" ht="15" hidden="false" customHeight="false" outlineLevel="0" collapsed="false">
      <c r="A65" s="268" t="s">
        <v>26</v>
      </c>
      <c r="B65" s="269" t="s">
        <v>27</v>
      </c>
      <c r="C65" s="270" t="s">
        <v>28</v>
      </c>
      <c r="D65" s="271" t="n">
        <v>3.14</v>
      </c>
      <c r="E65" s="272" t="n">
        <v>324.36</v>
      </c>
      <c r="F65" s="270" t="n">
        <v>414.01</v>
      </c>
      <c r="G65" s="270" t="n">
        <f aca="false">F65*D65</f>
        <v>1299.9914</v>
      </c>
      <c r="H65" s="273" t="n">
        <f aca="false">G65/$G$166</f>
        <v>0.00197030643830859</v>
      </c>
    </row>
    <row r="66" customFormat="false" ht="30" hidden="false" customHeight="false" outlineLevel="0" collapsed="false">
      <c r="A66" s="268" t="s">
        <v>660</v>
      </c>
      <c r="B66" s="269" t="s">
        <v>661</v>
      </c>
      <c r="C66" s="270" t="s">
        <v>36</v>
      </c>
      <c r="D66" s="271" t="n">
        <v>528</v>
      </c>
      <c r="E66" s="272" t="n">
        <v>1.92</v>
      </c>
      <c r="F66" s="270" t="n">
        <v>2.45</v>
      </c>
      <c r="G66" s="270" t="n">
        <f aca="false">F66*D66</f>
        <v>1293.6</v>
      </c>
      <c r="H66" s="273" t="n">
        <f aca="false">G66/$G$166</f>
        <v>0.00196061943840243</v>
      </c>
    </row>
    <row r="67" customFormat="false" ht="30" hidden="false" customHeight="false" outlineLevel="0" collapsed="false">
      <c r="A67" s="268" t="s">
        <v>142</v>
      </c>
      <c r="B67" s="269" t="s">
        <v>143</v>
      </c>
      <c r="C67" s="270" t="s">
        <v>78</v>
      </c>
      <c r="D67" s="271" t="n">
        <v>81.4</v>
      </c>
      <c r="E67" s="272" t="n">
        <v>12.45</v>
      </c>
      <c r="F67" s="270" t="n">
        <v>15.89</v>
      </c>
      <c r="G67" s="270" t="n">
        <f aca="false">F67*D67</f>
        <v>1293.446</v>
      </c>
      <c r="H67" s="273" t="n">
        <f aca="false">G67/$G$166</f>
        <v>0.00196038603132643</v>
      </c>
    </row>
    <row r="68" customFormat="false" ht="15" hidden="false" customHeight="false" outlineLevel="0" collapsed="false">
      <c r="A68" s="268" t="s">
        <v>468</v>
      </c>
      <c r="B68" s="269" t="s">
        <v>469</v>
      </c>
      <c r="C68" s="270" t="s">
        <v>36</v>
      </c>
      <c r="D68" s="271" t="n">
        <v>24</v>
      </c>
      <c r="E68" s="272" t="n">
        <v>42</v>
      </c>
      <c r="F68" s="270" t="n">
        <v>53.61</v>
      </c>
      <c r="G68" s="270" t="n">
        <f aca="false">F68*D68</f>
        <v>1286.64</v>
      </c>
      <c r="H68" s="273" t="n">
        <f aca="false">G68/$G$166</f>
        <v>0.00195007065107151</v>
      </c>
    </row>
    <row r="69" customFormat="false" ht="15" hidden="false" customHeight="false" outlineLevel="0" collapsed="false">
      <c r="A69" s="268" t="s">
        <v>135</v>
      </c>
      <c r="B69" s="269" t="s">
        <v>136</v>
      </c>
      <c r="C69" s="270" t="s">
        <v>28</v>
      </c>
      <c r="D69" s="271" t="n">
        <v>599.1</v>
      </c>
      <c r="E69" s="272" t="n">
        <v>1.68</v>
      </c>
      <c r="F69" s="270" t="n">
        <v>2.14</v>
      </c>
      <c r="G69" s="270" t="n">
        <f aca="false">F69*D69</f>
        <v>1282.074</v>
      </c>
      <c r="H69" s="273" t="n">
        <f aca="false">G69/$G$166</f>
        <v>0.00194315028283114</v>
      </c>
    </row>
    <row r="70" customFormat="false" ht="45" hidden="false" customHeight="false" outlineLevel="0" collapsed="false">
      <c r="A70" s="268" t="s">
        <v>295</v>
      </c>
      <c r="B70" s="269" t="s">
        <v>296</v>
      </c>
      <c r="C70" s="270" t="s">
        <v>28</v>
      </c>
      <c r="D70" s="271" t="n">
        <v>77</v>
      </c>
      <c r="E70" s="272" t="n">
        <v>13.01</v>
      </c>
      <c r="F70" s="270" t="n">
        <v>16.61</v>
      </c>
      <c r="G70" s="270" t="n">
        <f aca="false">F70*D70</f>
        <v>1278.97</v>
      </c>
      <c r="H70" s="273" t="n">
        <f aca="false">G70/$G$166</f>
        <v>0.0019384457661824</v>
      </c>
    </row>
    <row r="71" customFormat="false" ht="15" hidden="false" customHeight="false" outlineLevel="0" collapsed="false">
      <c r="A71" s="268" t="s">
        <v>304</v>
      </c>
      <c r="B71" s="269" t="s">
        <v>305</v>
      </c>
      <c r="C71" s="270" t="s">
        <v>28</v>
      </c>
      <c r="D71" s="271" t="n">
        <v>1.92</v>
      </c>
      <c r="E71" s="272" t="n">
        <v>515.99</v>
      </c>
      <c r="F71" s="270" t="n">
        <v>658.61</v>
      </c>
      <c r="G71" s="270" t="n">
        <f aca="false">F71*D71</f>
        <v>1264.5312</v>
      </c>
      <c r="H71" s="273" t="n">
        <f aca="false">G71/$G$166</f>
        <v>0.0019165618824879</v>
      </c>
    </row>
    <row r="72" customFormat="false" ht="30" hidden="false" customHeight="false" outlineLevel="0" collapsed="false">
      <c r="A72" s="268" t="s">
        <v>450</v>
      </c>
      <c r="B72" s="269" t="s">
        <v>451</v>
      </c>
      <c r="C72" s="270" t="s">
        <v>36</v>
      </c>
      <c r="D72" s="271" t="n">
        <v>4</v>
      </c>
      <c r="E72" s="272" t="n">
        <v>237.29</v>
      </c>
      <c r="F72" s="270" t="n">
        <v>302.88</v>
      </c>
      <c r="G72" s="270" t="n">
        <f aca="false">F72*D72</f>
        <v>1211.52</v>
      </c>
      <c r="H72" s="273" t="n">
        <f aca="false">G72/$G$166</f>
        <v>0.00183621649815501</v>
      </c>
    </row>
    <row r="73" customFormat="false" ht="15" hidden="false" customHeight="false" outlineLevel="0" collapsed="false">
      <c r="A73" s="268" t="s">
        <v>401</v>
      </c>
      <c r="B73" s="269" t="s">
        <v>402</v>
      </c>
      <c r="C73" s="270" t="s">
        <v>36</v>
      </c>
      <c r="D73" s="271" t="n">
        <v>13</v>
      </c>
      <c r="E73" s="272" t="n">
        <v>72.01</v>
      </c>
      <c r="F73" s="270" t="n">
        <v>91.91</v>
      </c>
      <c r="G73" s="270" t="n">
        <f aca="false">F73*D73</f>
        <v>1194.83</v>
      </c>
      <c r="H73" s="273" t="n">
        <f aca="false">G73/$G$166</f>
        <v>0.00181092062738588</v>
      </c>
    </row>
    <row r="74" customFormat="false" ht="30" hidden="false" customHeight="false" outlineLevel="0" collapsed="false">
      <c r="A74" s="268" t="s">
        <v>477</v>
      </c>
      <c r="B74" s="269" t="s">
        <v>478</v>
      </c>
      <c r="C74" s="270" t="s">
        <v>36</v>
      </c>
      <c r="D74" s="271" t="n">
        <v>12</v>
      </c>
      <c r="E74" s="272" t="n">
        <v>78</v>
      </c>
      <c r="F74" s="270" t="n">
        <v>99.56</v>
      </c>
      <c r="G74" s="270" t="n">
        <f aca="false">F74*D74</f>
        <v>1194.72</v>
      </c>
      <c r="H74" s="273" t="n">
        <f aca="false">G74/$G$166</f>
        <v>0.00181075390804588</v>
      </c>
    </row>
    <row r="75" customFormat="false" ht="15" hidden="false" customHeight="false" outlineLevel="0" collapsed="false">
      <c r="A75" s="268" t="s">
        <v>459</v>
      </c>
      <c r="B75" s="269" t="s">
        <v>460</v>
      </c>
      <c r="C75" s="270" t="s">
        <v>36</v>
      </c>
      <c r="D75" s="271" t="n">
        <v>12</v>
      </c>
      <c r="E75" s="272" t="n">
        <v>76.52</v>
      </c>
      <c r="F75" s="270" t="n">
        <v>97.67</v>
      </c>
      <c r="G75" s="270" t="n">
        <f aca="false">F75*D75</f>
        <v>1172.04</v>
      </c>
      <c r="H75" s="273" t="n">
        <f aca="false">G75/$G$166</f>
        <v>0.00177637941139857</v>
      </c>
    </row>
    <row r="76" customFormat="false" ht="30" hidden="false" customHeight="false" outlineLevel="0" collapsed="false">
      <c r="A76" s="268" t="s">
        <v>292</v>
      </c>
      <c r="B76" s="269" t="s">
        <v>293</v>
      </c>
      <c r="C76" s="270" t="s">
        <v>28</v>
      </c>
      <c r="D76" s="271" t="n">
        <v>480</v>
      </c>
      <c r="E76" s="272" t="n">
        <v>1.89</v>
      </c>
      <c r="F76" s="270" t="n">
        <v>2.41</v>
      </c>
      <c r="G76" s="270" t="n">
        <f aca="false">F76*D76</f>
        <v>1156.8</v>
      </c>
      <c r="H76" s="273" t="n">
        <f aca="false">G76/$G$166</f>
        <v>0.00175328120465672</v>
      </c>
      <c r="M76" s="267"/>
    </row>
    <row r="77" customFormat="false" ht="30" hidden="false" customHeight="false" outlineLevel="0" collapsed="false">
      <c r="A77" s="275" t="s">
        <v>550</v>
      </c>
      <c r="B77" s="276" t="s">
        <v>551</v>
      </c>
      <c r="C77" s="277" t="s">
        <v>36</v>
      </c>
      <c r="D77" s="278" t="n">
        <v>1</v>
      </c>
      <c r="E77" s="279" t="n">
        <v>803.18</v>
      </c>
      <c r="F77" s="277" t="n">
        <v>1025.18</v>
      </c>
      <c r="G77" s="277" t="n">
        <f aca="false">F77*D77</f>
        <v>1025.18</v>
      </c>
      <c r="H77" s="280" t="n">
        <f aca="false">G77/$G$166</f>
        <v>0.00155379393619466</v>
      </c>
      <c r="J77" s="281" t="n">
        <f aca="false">SUM(H77:H164)</f>
        <v>0.0423332550780538</v>
      </c>
    </row>
    <row r="78" customFormat="false" ht="15" hidden="false" customHeight="false" outlineLevel="0" collapsed="false">
      <c r="A78" s="275" t="s">
        <v>416</v>
      </c>
      <c r="B78" s="276" t="s">
        <v>417</v>
      </c>
      <c r="C78" s="277" t="s">
        <v>36</v>
      </c>
      <c r="D78" s="278" t="n">
        <v>30</v>
      </c>
      <c r="E78" s="279" t="n">
        <v>24.89</v>
      </c>
      <c r="F78" s="277" t="n">
        <v>31.77</v>
      </c>
      <c r="G78" s="277" t="n">
        <f aca="false">F78*D78</f>
        <v>953.1</v>
      </c>
      <c r="H78" s="280" t="n">
        <f aca="false">G78/$G$166</f>
        <v>0.00144454729958361</v>
      </c>
    </row>
    <row r="79" customFormat="false" ht="30" hidden="false" customHeight="false" outlineLevel="0" collapsed="false">
      <c r="A79" s="275" t="s">
        <v>148</v>
      </c>
      <c r="B79" s="276" t="s">
        <v>149</v>
      </c>
      <c r="C79" s="277" t="s">
        <v>78</v>
      </c>
      <c r="D79" s="278" t="n">
        <v>23.5</v>
      </c>
      <c r="E79" s="279" t="n">
        <v>31.19</v>
      </c>
      <c r="F79" s="277" t="n">
        <v>39.81</v>
      </c>
      <c r="G79" s="277" t="n">
        <f aca="false">F79*D79</f>
        <v>935.535</v>
      </c>
      <c r="H79" s="280" t="n">
        <f aca="false">G79/$G$166</f>
        <v>0.0014179252522463</v>
      </c>
    </row>
    <row r="80" customFormat="false" ht="30" hidden="false" customHeight="false" outlineLevel="0" collapsed="false">
      <c r="A80" s="275" t="s">
        <v>529</v>
      </c>
      <c r="B80" s="276" t="s">
        <v>530</v>
      </c>
      <c r="C80" s="277" t="s">
        <v>36</v>
      </c>
      <c r="D80" s="278" t="n">
        <v>1</v>
      </c>
      <c r="E80" s="279" t="n">
        <v>704.56</v>
      </c>
      <c r="F80" s="277" t="n">
        <v>899.3</v>
      </c>
      <c r="G80" s="277" t="n">
        <f aca="false">F80*D80</f>
        <v>899.3</v>
      </c>
      <c r="H80" s="280" t="n">
        <f aca="false">G80/$G$166</f>
        <v>0.00136300638601987</v>
      </c>
    </row>
    <row r="81" customFormat="false" ht="15" hidden="false" customHeight="false" outlineLevel="0" collapsed="false">
      <c r="A81" s="275" t="s">
        <v>312</v>
      </c>
      <c r="B81" s="276" t="s">
        <v>313</v>
      </c>
      <c r="C81" s="277" t="s">
        <v>78</v>
      </c>
      <c r="D81" s="278" t="n">
        <v>6</v>
      </c>
      <c r="E81" s="279" t="n">
        <v>115.56</v>
      </c>
      <c r="F81" s="277" t="n">
        <v>147.5</v>
      </c>
      <c r="G81" s="277" t="n">
        <f aca="false">F81*D81</f>
        <v>885</v>
      </c>
      <c r="H81" s="280" t="n">
        <f aca="false">G81/$G$166</f>
        <v>0.00134133287181985</v>
      </c>
    </row>
    <row r="82" customFormat="false" ht="30" hidden="false" customHeight="false" outlineLevel="0" collapsed="false">
      <c r="A82" s="275" t="s">
        <v>447</v>
      </c>
      <c r="B82" s="276" t="s">
        <v>448</v>
      </c>
      <c r="C82" s="277" t="s">
        <v>36</v>
      </c>
      <c r="D82" s="278" t="n">
        <v>4</v>
      </c>
      <c r="E82" s="279" t="n">
        <v>168.33</v>
      </c>
      <c r="F82" s="277" t="n">
        <v>214.86</v>
      </c>
      <c r="G82" s="277" t="n">
        <f aca="false">F82*D82</f>
        <v>859.44</v>
      </c>
      <c r="H82" s="280" t="n">
        <f aca="false">G82/$G$166</f>
        <v>0.00130259335972525</v>
      </c>
    </row>
    <row r="83" customFormat="false" ht="30" hidden="false" customHeight="false" outlineLevel="0" collapsed="false">
      <c r="A83" s="275" t="s">
        <v>282</v>
      </c>
      <c r="B83" s="276" t="s">
        <v>283</v>
      </c>
      <c r="C83" s="277" t="s">
        <v>284</v>
      </c>
      <c r="D83" s="278" t="n">
        <v>6.2</v>
      </c>
      <c r="E83" s="279" t="n">
        <v>98.69</v>
      </c>
      <c r="F83" s="277" t="n">
        <v>125.97</v>
      </c>
      <c r="G83" s="277" t="n">
        <f aca="false">F83*D83</f>
        <v>781.014</v>
      </c>
      <c r="H83" s="280" t="n">
        <f aca="false">G83/$G$166</f>
        <v>0.00118372853282656</v>
      </c>
    </row>
    <row r="84" customFormat="false" ht="45" hidden="false" customHeight="false" outlineLevel="0" collapsed="false">
      <c r="A84" s="275" t="s">
        <v>151</v>
      </c>
      <c r="B84" s="276" t="s">
        <v>152</v>
      </c>
      <c r="C84" s="277" t="s">
        <v>78</v>
      </c>
      <c r="D84" s="278" t="n">
        <v>16.1</v>
      </c>
      <c r="E84" s="279" t="n">
        <v>37.92</v>
      </c>
      <c r="F84" s="277" t="n">
        <v>48.4</v>
      </c>
      <c r="G84" s="277" t="n">
        <f aca="false">F84*D84</f>
        <v>779.24</v>
      </c>
      <c r="H84" s="280" t="n">
        <f aca="false">G84/$G$166</f>
        <v>0.00118103980456147</v>
      </c>
    </row>
    <row r="85" customFormat="false" ht="15" hidden="false" customHeight="false" outlineLevel="0" collapsed="false">
      <c r="A85" s="275" t="s">
        <v>388</v>
      </c>
      <c r="B85" s="276" t="s">
        <v>389</v>
      </c>
      <c r="C85" s="277" t="s">
        <v>43</v>
      </c>
      <c r="D85" s="278" t="n">
        <v>21.4</v>
      </c>
      <c r="E85" s="279" t="n">
        <v>26.96</v>
      </c>
      <c r="F85" s="277" t="n">
        <v>34.41</v>
      </c>
      <c r="G85" s="277" t="n">
        <f aca="false">F85*D85</f>
        <v>736.374</v>
      </c>
      <c r="H85" s="280" t="n">
        <f aca="false">G85/$G$166</f>
        <v>0.00111607079339375</v>
      </c>
    </row>
    <row r="86" customFormat="false" ht="15" hidden="false" customHeight="false" outlineLevel="0" collapsed="false">
      <c r="A86" s="275" t="s">
        <v>513</v>
      </c>
      <c r="B86" s="276" t="s">
        <v>514</v>
      </c>
      <c r="C86" s="277" t="s">
        <v>36</v>
      </c>
      <c r="D86" s="278" t="n">
        <v>7</v>
      </c>
      <c r="E86" s="279" t="n">
        <v>81.66</v>
      </c>
      <c r="F86" s="277" t="n">
        <v>104.23</v>
      </c>
      <c r="G86" s="277" t="n">
        <f aca="false">F86*D86</f>
        <v>729.61</v>
      </c>
      <c r="H86" s="280" t="n">
        <f aca="false">G86/$G$166</f>
        <v>0.0011058190696141</v>
      </c>
    </row>
    <row r="87" customFormat="false" ht="30" hidden="false" customHeight="false" outlineLevel="0" collapsed="false">
      <c r="A87" s="275" t="s">
        <v>557</v>
      </c>
      <c r="B87" s="276" t="s">
        <v>558</v>
      </c>
      <c r="C87" s="277" t="s">
        <v>36</v>
      </c>
      <c r="D87" s="278" t="n">
        <v>40</v>
      </c>
      <c r="E87" s="279" t="n">
        <v>13.73</v>
      </c>
      <c r="F87" s="277" t="n">
        <v>17.52</v>
      </c>
      <c r="G87" s="277" t="n">
        <f aca="false">F87*D87</f>
        <v>700.8</v>
      </c>
      <c r="H87" s="280" t="n">
        <f aca="false">G87/$G$166</f>
        <v>0.00106215375883768</v>
      </c>
    </row>
    <row r="88" customFormat="false" ht="30" hidden="false" customHeight="false" outlineLevel="0" collapsed="false">
      <c r="A88" s="275" t="s">
        <v>83</v>
      </c>
      <c r="B88" s="276" t="s">
        <v>84</v>
      </c>
      <c r="C88" s="277" t="s">
        <v>78</v>
      </c>
      <c r="D88" s="278" t="n">
        <v>7.1</v>
      </c>
      <c r="E88" s="279" t="n">
        <v>74.12</v>
      </c>
      <c r="F88" s="277" t="n">
        <v>94.61</v>
      </c>
      <c r="G88" s="277" t="n">
        <f aca="false">F88*D88</f>
        <v>671.731</v>
      </c>
      <c r="H88" s="280" t="n">
        <f aca="false">G88/$G$166</f>
        <v>0.00101809589979708</v>
      </c>
    </row>
    <row r="89" customFormat="false" ht="45" hidden="false" customHeight="false" outlineLevel="0" collapsed="false">
      <c r="A89" s="275" t="s">
        <v>398</v>
      </c>
      <c r="B89" s="276" t="s">
        <v>399</v>
      </c>
      <c r="C89" s="277" t="s">
        <v>78</v>
      </c>
      <c r="D89" s="278" t="n">
        <v>120</v>
      </c>
      <c r="E89" s="279" t="n">
        <v>4.34</v>
      </c>
      <c r="F89" s="277" t="n">
        <v>5.54</v>
      </c>
      <c r="G89" s="277" t="n">
        <f aca="false">F89*D89</f>
        <v>664.8</v>
      </c>
      <c r="H89" s="280" t="n">
        <f aca="false">G89/$G$166</f>
        <v>0.0010075910657467</v>
      </c>
    </row>
    <row r="90" customFormat="false" ht="30" hidden="false" customHeight="false" outlineLevel="0" collapsed="false">
      <c r="A90" s="275" t="s">
        <v>639</v>
      </c>
      <c r="B90" s="276" t="s">
        <v>640</v>
      </c>
      <c r="C90" s="277" t="s">
        <v>28</v>
      </c>
      <c r="D90" s="278" t="n">
        <v>18</v>
      </c>
      <c r="E90" s="279" t="n">
        <v>26.42</v>
      </c>
      <c r="F90" s="277" t="n">
        <v>33.72</v>
      </c>
      <c r="G90" s="277" t="n">
        <f aca="false">F90*D90</f>
        <v>606.96</v>
      </c>
      <c r="H90" s="280" t="n">
        <f aca="false">G90/$G$166</f>
        <v>0.000919927005513869</v>
      </c>
    </row>
    <row r="91" customFormat="false" ht="15" hidden="false" customHeight="false" outlineLevel="0" collapsed="false">
      <c r="A91" s="275" t="s">
        <v>480</v>
      </c>
      <c r="B91" s="276" t="s">
        <v>481</v>
      </c>
      <c r="C91" s="277" t="s">
        <v>36</v>
      </c>
      <c r="D91" s="278" t="n">
        <v>30</v>
      </c>
      <c r="E91" s="279" t="n">
        <v>15.48</v>
      </c>
      <c r="F91" s="277" t="n">
        <v>19.76</v>
      </c>
      <c r="G91" s="277" t="n">
        <f aca="false">F91*D91</f>
        <v>592.8</v>
      </c>
      <c r="H91" s="280" t="n">
        <f aca="false">G91/$G$166</f>
        <v>0.000898465679564751</v>
      </c>
    </row>
    <row r="92" customFormat="false" ht="15" hidden="false" customHeight="false" outlineLevel="0" collapsed="false">
      <c r="A92" s="275" t="s">
        <v>145</v>
      </c>
      <c r="B92" s="276" t="s">
        <v>146</v>
      </c>
      <c r="C92" s="277" t="s">
        <v>78</v>
      </c>
      <c r="D92" s="278" t="n">
        <v>332.1</v>
      </c>
      <c r="E92" s="279" t="n">
        <v>1.34</v>
      </c>
      <c r="F92" s="277" t="n">
        <v>1.71</v>
      </c>
      <c r="G92" s="277" t="n">
        <f aca="false">F92*D92</f>
        <v>567.891</v>
      </c>
      <c r="H92" s="280" t="n">
        <f aca="false">G92/$G$166</f>
        <v>0.000860712842836886</v>
      </c>
    </row>
    <row r="93" customFormat="false" ht="30" hidden="false" customHeight="false" outlineLevel="0" collapsed="false">
      <c r="A93" s="275" t="s">
        <v>560</v>
      </c>
      <c r="B93" s="276" t="s">
        <v>561</v>
      </c>
      <c r="C93" s="277" t="s">
        <v>36</v>
      </c>
      <c r="D93" s="278" t="n">
        <v>30</v>
      </c>
      <c r="E93" s="279" t="n">
        <v>14.38</v>
      </c>
      <c r="F93" s="277" t="n">
        <v>18.35</v>
      </c>
      <c r="G93" s="277" t="n">
        <f aca="false">F93*D93</f>
        <v>550.5</v>
      </c>
      <c r="H93" s="280" t="n">
        <f aca="false">G93/$G$166</f>
        <v>0.000834354515182853</v>
      </c>
    </row>
    <row r="94" customFormat="false" ht="15" hidden="false" customHeight="false" outlineLevel="0" collapsed="false">
      <c r="A94" s="275" t="s">
        <v>34</v>
      </c>
      <c r="B94" s="276" t="s">
        <v>35</v>
      </c>
      <c r="C94" s="277" t="s">
        <v>36</v>
      </c>
      <c r="D94" s="278" t="n">
        <v>2</v>
      </c>
      <c r="E94" s="279" t="n">
        <v>214.82</v>
      </c>
      <c r="F94" s="277" t="n">
        <v>274.2</v>
      </c>
      <c r="G94" s="277" t="n">
        <f aca="false">F94*D94</f>
        <v>548.4</v>
      </c>
      <c r="H94" s="280" t="n">
        <f aca="false">G94/$G$166</f>
        <v>0.000831171691419213</v>
      </c>
    </row>
    <row r="95" customFormat="false" ht="45" hidden="false" customHeight="false" outlineLevel="0" collapsed="false">
      <c r="A95" s="275" t="s">
        <v>636</v>
      </c>
      <c r="B95" s="276" t="s">
        <v>637</v>
      </c>
      <c r="C95" s="277" t="s">
        <v>28</v>
      </c>
      <c r="D95" s="278" t="n">
        <v>2.4</v>
      </c>
      <c r="E95" s="279" t="n">
        <v>178.57</v>
      </c>
      <c r="F95" s="277" t="n">
        <v>227.93</v>
      </c>
      <c r="G95" s="277" t="n">
        <f aca="false">F95*D95</f>
        <v>547.032</v>
      </c>
      <c r="H95" s="280" t="n">
        <f aca="false">G95/$G$166</f>
        <v>0.000829098309081756</v>
      </c>
    </row>
    <row r="96" customFormat="false" ht="15" hidden="false" customHeight="false" outlineLevel="0" collapsed="false">
      <c r="A96" s="275" t="s">
        <v>95</v>
      </c>
      <c r="B96" s="276" t="s">
        <v>96</v>
      </c>
      <c r="C96" s="277" t="s">
        <v>78</v>
      </c>
      <c r="D96" s="278" t="n">
        <v>131</v>
      </c>
      <c r="E96" s="279" t="n">
        <v>3.24</v>
      </c>
      <c r="F96" s="277" t="n">
        <v>4.14</v>
      </c>
      <c r="G96" s="277" t="n">
        <f aca="false">F96*D96</f>
        <v>542.34</v>
      </c>
      <c r="H96" s="280" t="n">
        <f aca="false">G96/$G$166</f>
        <v>0.000821986971415565</v>
      </c>
    </row>
    <row r="97" customFormat="false" ht="30" hidden="false" customHeight="false" outlineLevel="0" collapsed="false">
      <c r="A97" s="275" t="s">
        <v>605</v>
      </c>
      <c r="B97" s="276" t="s">
        <v>606</v>
      </c>
      <c r="C97" s="277" t="s">
        <v>117</v>
      </c>
      <c r="D97" s="278" t="n">
        <v>88</v>
      </c>
      <c r="E97" s="279" t="n">
        <v>4.77</v>
      </c>
      <c r="F97" s="277" t="n">
        <v>6.09</v>
      </c>
      <c r="G97" s="277" t="n">
        <f aca="false">F97*D97</f>
        <v>535.92</v>
      </c>
      <c r="H97" s="280" t="n">
        <f aca="false">G97/$G$166</f>
        <v>0.000812256624481008</v>
      </c>
    </row>
    <row r="98" customFormat="false" ht="15" hidden="false" customHeight="false" outlineLevel="0" collapsed="false">
      <c r="A98" s="275" t="s">
        <v>413</v>
      </c>
      <c r="B98" s="276" t="s">
        <v>414</v>
      </c>
      <c r="C98" s="277" t="s">
        <v>36</v>
      </c>
      <c r="D98" s="278" t="n">
        <v>60</v>
      </c>
      <c r="E98" s="279" t="n">
        <v>6.96</v>
      </c>
      <c r="F98" s="277" t="n">
        <v>8.88</v>
      </c>
      <c r="G98" s="277" t="n">
        <f aca="false">F98*D98</f>
        <v>532.8</v>
      </c>
      <c r="H98" s="280" t="n">
        <f aca="false">G98/$G$166</f>
        <v>0.000807527857746457</v>
      </c>
    </row>
    <row r="99" customFormat="false" ht="15" hidden="false" customHeight="false" outlineLevel="0" collapsed="false">
      <c r="A99" s="275" t="s">
        <v>268</v>
      </c>
      <c r="B99" s="276" t="s">
        <v>269</v>
      </c>
      <c r="C99" s="277" t="s">
        <v>28</v>
      </c>
      <c r="D99" s="278" t="n">
        <v>49.3</v>
      </c>
      <c r="E99" s="279" t="n">
        <v>8.32</v>
      </c>
      <c r="F99" s="277" t="n">
        <v>10.62</v>
      </c>
      <c r="G99" s="277" t="n">
        <f aca="false">F99*D99</f>
        <v>523.566</v>
      </c>
      <c r="H99" s="280" t="n">
        <f aca="false">G99/$G$166</f>
        <v>0.000793532526968621</v>
      </c>
    </row>
    <row r="100" customFormat="false" ht="15" hidden="false" customHeight="false" outlineLevel="0" collapsed="false">
      <c r="A100" s="275" t="s">
        <v>301</v>
      </c>
      <c r="B100" s="276" t="s">
        <v>302</v>
      </c>
      <c r="C100" s="277" t="s">
        <v>28</v>
      </c>
      <c r="D100" s="278" t="n">
        <v>0.5</v>
      </c>
      <c r="E100" s="279" t="n">
        <v>756.79</v>
      </c>
      <c r="F100" s="277" t="n">
        <v>965.97</v>
      </c>
      <c r="G100" s="277" t="n">
        <f aca="false">F100*D100</f>
        <v>482.985</v>
      </c>
      <c r="H100" s="280" t="n">
        <f aca="false">G100/$G$166</f>
        <v>0.000732026731181817</v>
      </c>
    </row>
    <row r="101" customFormat="false" ht="15" hidden="false" customHeight="false" outlineLevel="0" collapsed="false">
      <c r="A101" s="275" t="s">
        <v>465</v>
      </c>
      <c r="B101" s="276" t="s">
        <v>466</v>
      </c>
      <c r="C101" s="277" t="s">
        <v>36</v>
      </c>
      <c r="D101" s="278" t="n">
        <v>4</v>
      </c>
      <c r="E101" s="279" t="n">
        <v>90.33</v>
      </c>
      <c r="F101" s="277" t="n">
        <v>115.3</v>
      </c>
      <c r="G101" s="277" t="n">
        <f aca="false">F101*D101</f>
        <v>461.2</v>
      </c>
      <c r="H101" s="280" t="n">
        <f aca="false">G101/$G$166</f>
        <v>0.000699008723709958</v>
      </c>
    </row>
    <row r="102" customFormat="false" ht="30" hidden="false" customHeight="false" outlineLevel="0" collapsed="false">
      <c r="A102" s="275" t="s">
        <v>220</v>
      </c>
      <c r="B102" s="276" t="s">
        <v>221</v>
      </c>
      <c r="C102" s="277" t="s">
        <v>78</v>
      </c>
      <c r="D102" s="278" t="n">
        <v>15.25</v>
      </c>
      <c r="E102" s="279" t="n">
        <v>23.39</v>
      </c>
      <c r="F102" s="277" t="n">
        <v>29.85</v>
      </c>
      <c r="G102" s="277" t="n">
        <f aca="false">F102*D102</f>
        <v>455.2125</v>
      </c>
      <c r="H102" s="280" t="n">
        <f aca="false">G102/$G$166</f>
        <v>0.000689933886907674</v>
      </c>
    </row>
    <row r="103" customFormat="false" ht="30" hidden="false" customHeight="false" outlineLevel="0" collapsed="false">
      <c r="A103" s="275" t="s">
        <v>645</v>
      </c>
      <c r="B103" s="276" t="s">
        <v>646</v>
      </c>
      <c r="C103" s="277" t="s">
        <v>58</v>
      </c>
      <c r="D103" s="278" t="n">
        <v>29.6</v>
      </c>
      <c r="E103" s="279" t="n">
        <v>11.84</v>
      </c>
      <c r="F103" s="277" t="n">
        <v>15.11</v>
      </c>
      <c r="G103" s="277" t="n">
        <f aca="false">F103*D103</f>
        <v>447.256</v>
      </c>
      <c r="H103" s="280" t="n">
        <f aca="false">G103/$G$166</f>
        <v>0.000677874773919386</v>
      </c>
    </row>
    <row r="104" customFormat="false" ht="30" hidden="false" customHeight="false" outlineLevel="0" collapsed="false">
      <c r="A104" s="275" t="s">
        <v>433</v>
      </c>
      <c r="B104" s="276" t="s">
        <v>434</v>
      </c>
      <c r="C104" s="277" t="s">
        <v>36</v>
      </c>
      <c r="D104" s="278" t="n">
        <v>66</v>
      </c>
      <c r="E104" s="279" t="n">
        <v>5.28</v>
      </c>
      <c r="F104" s="277" t="n">
        <v>6.74</v>
      </c>
      <c r="G104" s="277" t="n">
        <f aca="false">F104*D104</f>
        <v>444.84</v>
      </c>
      <c r="H104" s="280" t="n">
        <f aca="false">G104/$G$166</f>
        <v>0.000674213010960837</v>
      </c>
    </row>
    <row r="105" customFormat="false" ht="30" hidden="false" customHeight="false" outlineLevel="0" collapsed="false">
      <c r="A105" s="275" t="s">
        <v>370</v>
      </c>
      <c r="B105" s="276" t="s">
        <v>371</v>
      </c>
      <c r="C105" s="277" t="s">
        <v>117</v>
      </c>
      <c r="D105" s="278" t="n">
        <v>1.19</v>
      </c>
      <c r="E105" s="279" t="n">
        <v>282.22</v>
      </c>
      <c r="F105" s="277" t="n">
        <v>360.23</v>
      </c>
      <c r="G105" s="277" t="n">
        <f aca="false">F105*D105</f>
        <v>428.6737</v>
      </c>
      <c r="H105" s="280" t="n">
        <f aca="false">G105/$G$166</f>
        <v>0.000649710875813152</v>
      </c>
    </row>
    <row r="106" customFormat="false" ht="15" hidden="false" customHeight="false" outlineLevel="0" collapsed="false">
      <c r="A106" s="275" t="s">
        <v>471</v>
      </c>
      <c r="B106" s="276" t="s">
        <v>472</v>
      </c>
      <c r="C106" s="277" t="s">
        <v>36</v>
      </c>
      <c r="D106" s="278" t="n">
        <v>12</v>
      </c>
      <c r="E106" s="279" t="n">
        <v>26.25</v>
      </c>
      <c r="F106" s="277" t="n">
        <v>33.51</v>
      </c>
      <c r="G106" s="277" t="n">
        <f aca="false">F106*D106</f>
        <v>402.12</v>
      </c>
      <c r="H106" s="280" t="n">
        <f aca="false">G106/$G$166</f>
        <v>0.000609465281826211</v>
      </c>
    </row>
    <row r="107" customFormat="false" ht="15" hidden="false" customHeight="false" outlineLevel="0" collapsed="false">
      <c r="A107" s="275" t="s">
        <v>569</v>
      </c>
      <c r="B107" s="276" t="s">
        <v>570</v>
      </c>
      <c r="C107" s="277" t="s">
        <v>78</v>
      </c>
      <c r="D107" s="278" t="n">
        <v>15</v>
      </c>
      <c r="E107" s="279" t="n">
        <v>20.68</v>
      </c>
      <c r="F107" s="277" t="n">
        <v>26.4</v>
      </c>
      <c r="G107" s="277" t="n">
        <f aca="false">F107*D107</f>
        <v>396</v>
      </c>
      <c r="H107" s="280" t="n">
        <f aca="false">G107/$G$166</f>
        <v>0.000600189624000745</v>
      </c>
    </row>
    <row r="108" customFormat="false" ht="15" hidden="false" customHeight="false" outlineLevel="0" collapsed="false">
      <c r="A108" s="275" t="s">
        <v>572</v>
      </c>
      <c r="B108" s="276" t="s">
        <v>573</v>
      </c>
      <c r="C108" s="277" t="s">
        <v>78</v>
      </c>
      <c r="D108" s="278" t="n">
        <v>10</v>
      </c>
      <c r="E108" s="279" t="n">
        <v>29.47</v>
      </c>
      <c r="F108" s="277" t="n">
        <v>37.62</v>
      </c>
      <c r="G108" s="277" t="n">
        <f aca="false">F108*D108</f>
        <v>376.2</v>
      </c>
      <c r="H108" s="280" t="n">
        <f aca="false">G108/$G$166</f>
        <v>0.000570180142800707</v>
      </c>
    </row>
    <row r="109" customFormat="false" ht="60" hidden="false" customHeight="false" outlineLevel="0" collapsed="false">
      <c r="A109" s="275" t="s">
        <v>119</v>
      </c>
      <c r="B109" s="276" t="s">
        <v>120</v>
      </c>
      <c r="C109" s="277" t="s">
        <v>28</v>
      </c>
      <c r="D109" s="278" t="n">
        <v>2.61</v>
      </c>
      <c r="E109" s="279" t="n">
        <v>111.16</v>
      </c>
      <c r="F109" s="277" t="n">
        <v>141.88</v>
      </c>
      <c r="G109" s="277" t="n">
        <f aca="false">F109*D109</f>
        <v>370.3068</v>
      </c>
      <c r="H109" s="280" t="n">
        <f aca="false">G109/$G$166</f>
        <v>0.000561248229941714</v>
      </c>
    </row>
    <row r="110" customFormat="false" ht="15" hidden="false" customHeight="false" outlineLevel="0" collapsed="false">
      <c r="A110" s="275" t="s">
        <v>462</v>
      </c>
      <c r="B110" s="276" t="s">
        <v>463</v>
      </c>
      <c r="C110" s="277" t="s">
        <v>36</v>
      </c>
      <c r="D110" s="278" t="n">
        <v>2</v>
      </c>
      <c r="E110" s="279" t="n">
        <v>133.84</v>
      </c>
      <c r="F110" s="277" t="n">
        <v>170.83</v>
      </c>
      <c r="G110" s="277" t="n">
        <f aca="false">F110*D110</f>
        <v>341.66</v>
      </c>
      <c r="H110" s="280" t="n">
        <f aca="false">G110/$G$166</f>
        <v>0.000517830270040643</v>
      </c>
    </row>
    <row r="111" customFormat="false" ht="15" hidden="false" customHeight="false" outlineLevel="0" collapsed="false">
      <c r="A111" s="275" t="s">
        <v>488</v>
      </c>
      <c r="B111" s="276" t="s">
        <v>489</v>
      </c>
      <c r="C111" s="277" t="s">
        <v>28</v>
      </c>
      <c r="D111" s="278" t="n">
        <v>20.26</v>
      </c>
      <c r="E111" s="279" t="n">
        <v>12.88</v>
      </c>
      <c r="F111" s="277" t="n">
        <v>16.44</v>
      </c>
      <c r="G111" s="277" t="n">
        <f aca="false">F111*D111</f>
        <v>333.0744</v>
      </c>
      <c r="H111" s="280" t="n">
        <f aca="false">G111/$G$166</f>
        <v>0.00050481767399059</v>
      </c>
    </row>
    <row r="112" customFormat="false" ht="45" hidden="false" customHeight="false" outlineLevel="0" collapsed="false">
      <c r="A112" s="275" t="s">
        <v>501</v>
      </c>
      <c r="B112" s="276" t="s">
        <v>502</v>
      </c>
      <c r="C112" s="277" t="s">
        <v>78</v>
      </c>
      <c r="D112" s="278" t="n">
        <v>24</v>
      </c>
      <c r="E112" s="279" t="n">
        <v>10.73</v>
      </c>
      <c r="F112" s="277" t="n">
        <v>13.7</v>
      </c>
      <c r="G112" s="277" t="n">
        <f aca="false">F112*D112</f>
        <v>328.8</v>
      </c>
      <c r="H112" s="280" t="n">
        <f aca="false">G112/$G$166</f>
        <v>0.000498339263564255</v>
      </c>
    </row>
    <row r="113" customFormat="false" ht="45" hidden="false" customHeight="false" outlineLevel="0" collapsed="false">
      <c r="A113" s="275" t="s">
        <v>630</v>
      </c>
      <c r="B113" s="276" t="s">
        <v>631</v>
      </c>
      <c r="C113" s="277" t="s">
        <v>117</v>
      </c>
      <c r="D113" s="278" t="n">
        <v>0.82</v>
      </c>
      <c r="E113" s="279" t="n">
        <v>298.35</v>
      </c>
      <c r="F113" s="277" t="n">
        <v>380.81</v>
      </c>
      <c r="G113" s="277" t="n">
        <f aca="false">F113*D113</f>
        <v>312.2642</v>
      </c>
      <c r="H113" s="280" t="n">
        <f aca="false">G113/$G$166</f>
        <v>0.000473277102997205</v>
      </c>
    </row>
    <row r="114" customFormat="false" ht="30" hidden="false" customHeight="false" outlineLevel="0" collapsed="false">
      <c r="A114" s="275" t="s">
        <v>602</v>
      </c>
      <c r="B114" s="276" t="s">
        <v>603</v>
      </c>
      <c r="C114" s="277" t="s">
        <v>117</v>
      </c>
      <c r="D114" s="278" t="n">
        <v>88</v>
      </c>
      <c r="E114" s="279" t="n">
        <v>2.74</v>
      </c>
      <c r="F114" s="277" t="n">
        <v>3.5</v>
      </c>
      <c r="G114" s="277" t="n">
        <f aca="false">F114*D114</f>
        <v>308</v>
      </c>
      <c r="H114" s="280" t="n">
        <f aca="false">G114/$G$166</f>
        <v>0.000466814152000579</v>
      </c>
    </row>
    <row r="115" customFormat="false" ht="15" hidden="false" customHeight="false" outlineLevel="0" collapsed="false">
      <c r="A115" s="275" t="s">
        <v>345</v>
      </c>
      <c r="B115" s="276" t="s">
        <v>346</v>
      </c>
      <c r="C115" s="277" t="s">
        <v>28</v>
      </c>
      <c r="D115" s="278" t="n">
        <v>2</v>
      </c>
      <c r="E115" s="279" t="n">
        <v>120.47</v>
      </c>
      <c r="F115" s="277" t="n">
        <v>153.77</v>
      </c>
      <c r="G115" s="277" t="n">
        <f aca="false">F115*D115</f>
        <v>307.54</v>
      </c>
      <c r="H115" s="280" t="n">
        <f aca="false">G115/$G$166</f>
        <v>0.000466116962033306</v>
      </c>
    </row>
    <row r="116" customFormat="false" ht="15" hidden="false" customHeight="false" outlineLevel="0" collapsed="false">
      <c r="A116" s="275" t="s">
        <v>288</v>
      </c>
      <c r="B116" s="276" t="s">
        <v>289</v>
      </c>
      <c r="C116" s="277" t="s">
        <v>28</v>
      </c>
      <c r="D116" s="278" t="n">
        <v>77</v>
      </c>
      <c r="E116" s="279" t="n">
        <v>3.03</v>
      </c>
      <c r="F116" s="277" t="n">
        <v>3.87</v>
      </c>
      <c r="G116" s="277" t="n">
        <f aca="false">F116*D116</f>
        <v>297.99</v>
      </c>
      <c r="H116" s="280" t="n">
        <f aca="false">G116/$G$166</f>
        <v>0.00045164269206056</v>
      </c>
    </row>
    <row r="117" customFormat="false" ht="15" hidden="false" customHeight="false" outlineLevel="0" collapsed="false">
      <c r="A117" s="275" t="s">
        <v>483</v>
      </c>
      <c r="B117" s="276" t="s">
        <v>484</v>
      </c>
      <c r="C117" s="277" t="s">
        <v>36</v>
      </c>
      <c r="D117" s="278" t="n">
        <v>2</v>
      </c>
      <c r="E117" s="279" t="n">
        <v>115.9</v>
      </c>
      <c r="F117" s="277" t="n">
        <v>147.93</v>
      </c>
      <c r="G117" s="277" t="n">
        <f aca="false">F117*D117</f>
        <v>295.86</v>
      </c>
      <c r="H117" s="280" t="n">
        <f aca="false">G117/$G$166</f>
        <v>0.000448414399386011</v>
      </c>
    </row>
    <row r="118" customFormat="false" ht="15" hidden="false" customHeight="false" outlineLevel="0" collapsed="false">
      <c r="A118" s="275" t="s">
        <v>456</v>
      </c>
      <c r="B118" s="276" t="s">
        <v>457</v>
      </c>
      <c r="C118" s="277" t="s">
        <v>36</v>
      </c>
      <c r="D118" s="278" t="n">
        <v>1</v>
      </c>
      <c r="E118" s="279" t="n">
        <v>229.82</v>
      </c>
      <c r="F118" s="277" t="n">
        <v>293.34</v>
      </c>
      <c r="G118" s="277" t="n">
        <f aca="false">F118*D118</f>
        <v>293.34</v>
      </c>
      <c r="H118" s="280" t="n">
        <f aca="false">G118/$G$166</f>
        <v>0.000444595010869642</v>
      </c>
    </row>
    <row r="119" customFormat="false" ht="15" hidden="false" customHeight="false" outlineLevel="0" collapsed="false">
      <c r="A119" s="275" t="s">
        <v>318</v>
      </c>
      <c r="B119" s="276" t="s">
        <v>319</v>
      </c>
      <c r="C119" s="277" t="s">
        <v>36</v>
      </c>
      <c r="D119" s="278" t="n">
        <v>3</v>
      </c>
      <c r="E119" s="279" t="n">
        <v>74.37</v>
      </c>
      <c r="F119" s="277" t="n">
        <v>94.93</v>
      </c>
      <c r="G119" s="277" t="n">
        <f aca="false">F119*D119</f>
        <v>284.79</v>
      </c>
      <c r="H119" s="280" t="n">
        <f aca="false">G119/$G$166</f>
        <v>0.000431636371260536</v>
      </c>
    </row>
    <row r="120" customFormat="false" ht="15" hidden="false" customHeight="false" outlineLevel="0" collapsed="false">
      <c r="A120" s="275" t="s">
        <v>566</v>
      </c>
      <c r="B120" s="276" t="s">
        <v>567</v>
      </c>
      <c r="C120" s="277" t="s">
        <v>78</v>
      </c>
      <c r="D120" s="278" t="n">
        <v>20</v>
      </c>
      <c r="E120" s="279" t="n">
        <v>10.91</v>
      </c>
      <c r="F120" s="277" t="n">
        <v>13.93</v>
      </c>
      <c r="G120" s="277" t="n">
        <f aca="false">F120*D120</f>
        <v>278.6</v>
      </c>
      <c r="H120" s="280" t="n">
        <f aca="false">G120/$G$166</f>
        <v>0.000422254619309615</v>
      </c>
    </row>
    <row r="121" customFormat="false" ht="15" hidden="false" customHeight="false" outlineLevel="0" collapsed="false">
      <c r="A121" s="275" t="s">
        <v>507</v>
      </c>
      <c r="B121" s="276" t="s">
        <v>508</v>
      </c>
      <c r="C121" s="277" t="s">
        <v>36</v>
      </c>
      <c r="D121" s="278" t="n">
        <v>10</v>
      </c>
      <c r="E121" s="279" t="n">
        <v>21.06</v>
      </c>
      <c r="F121" s="277" t="n">
        <v>26.88</v>
      </c>
      <c r="G121" s="277" t="n">
        <f aca="false">F121*D121</f>
        <v>268.8</v>
      </c>
      <c r="H121" s="280" t="n">
        <f aca="false">G121/$G$166</f>
        <v>0.00040740144174596</v>
      </c>
    </row>
    <row r="122" customFormat="false" ht="30" hidden="false" customHeight="false" outlineLevel="0" collapsed="false">
      <c r="A122" s="275" t="s">
        <v>642</v>
      </c>
      <c r="B122" s="276" t="s">
        <v>643</v>
      </c>
      <c r="C122" s="277" t="s">
        <v>58</v>
      </c>
      <c r="D122" s="278" t="n">
        <v>13.6</v>
      </c>
      <c r="E122" s="279" t="n">
        <v>13.38</v>
      </c>
      <c r="F122" s="277" t="n">
        <v>17.08</v>
      </c>
      <c r="G122" s="277" t="n">
        <f aca="false">F122*D122</f>
        <v>232.288</v>
      </c>
      <c r="H122" s="280" t="n">
        <f aca="false">G122/$G$166</f>
        <v>0.0003520627459088</v>
      </c>
    </row>
    <row r="123" customFormat="false" ht="15" hidden="false" customHeight="false" outlineLevel="0" collapsed="false">
      <c r="A123" s="275" t="s">
        <v>419</v>
      </c>
      <c r="B123" s="276" t="s">
        <v>420</v>
      </c>
      <c r="C123" s="277" t="s">
        <v>36</v>
      </c>
      <c r="D123" s="278" t="n">
        <v>25</v>
      </c>
      <c r="E123" s="279" t="n">
        <v>6.97</v>
      </c>
      <c r="F123" s="277" t="n">
        <v>8.9</v>
      </c>
      <c r="G123" s="277" t="n">
        <f aca="false">F123*D123</f>
        <v>222.5</v>
      </c>
      <c r="H123" s="280" t="n">
        <f aca="false">G123/$G$166</f>
        <v>0.000337227755909509</v>
      </c>
    </row>
    <row r="124" customFormat="false" ht="15" hidden="false" customHeight="false" outlineLevel="0" collapsed="false">
      <c r="A124" s="275" t="s">
        <v>321</v>
      </c>
      <c r="B124" s="276" t="s">
        <v>322</v>
      </c>
      <c r="C124" s="277" t="s">
        <v>36</v>
      </c>
      <c r="D124" s="278" t="n">
        <v>2</v>
      </c>
      <c r="E124" s="279" t="n">
        <v>79.29</v>
      </c>
      <c r="F124" s="277" t="n">
        <v>101.21</v>
      </c>
      <c r="G124" s="277" t="n">
        <f aca="false">F124*D124</f>
        <v>202.42</v>
      </c>
      <c r="H124" s="280" t="n">
        <f aca="false">G124/$G$166</f>
        <v>0.000306793898207653</v>
      </c>
    </row>
    <row r="125" customFormat="false" ht="15" hidden="false" customHeight="false" outlineLevel="0" collapsed="false">
      <c r="A125" s="275" t="s">
        <v>348</v>
      </c>
      <c r="B125" s="276" t="s">
        <v>349</v>
      </c>
      <c r="C125" s="277" t="s">
        <v>36</v>
      </c>
      <c r="D125" s="278" t="n">
        <v>32</v>
      </c>
      <c r="E125" s="279" t="n">
        <v>4.63</v>
      </c>
      <c r="F125" s="277" t="n">
        <v>5.91</v>
      </c>
      <c r="G125" s="277" t="n">
        <f aca="false">F125*D125</f>
        <v>189.12</v>
      </c>
      <c r="H125" s="280" t="n">
        <f aca="false">G125/$G$166</f>
        <v>0.000286636014371265</v>
      </c>
    </row>
    <row r="126" customFormat="false" ht="45" hidden="false" customHeight="false" outlineLevel="0" collapsed="false">
      <c r="A126" s="275" t="s">
        <v>356</v>
      </c>
      <c r="B126" s="276" t="s">
        <v>357</v>
      </c>
      <c r="C126" s="277" t="s">
        <v>36</v>
      </c>
      <c r="D126" s="278" t="n">
        <v>8</v>
      </c>
      <c r="E126" s="279" t="n">
        <v>16.12</v>
      </c>
      <c r="F126" s="277" t="n">
        <v>20.58</v>
      </c>
      <c r="G126" s="277" t="n">
        <f aca="false">F126*D126</f>
        <v>164.64</v>
      </c>
      <c r="H126" s="280" t="n">
        <f aca="false">G126/$G$166</f>
        <v>0.0002495333830694</v>
      </c>
    </row>
    <row r="127" customFormat="false" ht="30" hidden="false" customHeight="false" outlineLevel="0" collapsed="false">
      <c r="A127" s="275" t="s">
        <v>563</v>
      </c>
      <c r="B127" s="276" t="s">
        <v>564</v>
      </c>
      <c r="C127" s="277" t="s">
        <v>36</v>
      </c>
      <c r="D127" s="278" t="n">
        <v>15</v>
      </c>
      <c r="E127" s="279" t="n">
        <v>8.35</v>
      </c>
      <c r="F127" s="277" t="n">
        <v>10.66</v>
      </c>
      <c r="G127" s="277" t="n">
        <f aca="false">F127*D127</f>
        <v>159.9</v>
      </c>
      <c r="H127" s="280" t="n">
        <f aca="false">G127/$G$166</f>
        <v>0.000242349295145755</v>
      </c>
    </row>
    <row r="128" customFormat="false" ht="45" hidden="false" customHeight="false" outlineLevel="0" collapsed="false">
      <c r="A128" s="275" t="s">
        <v>226</v>
      </c>
      <c r="B128" s="276" t="s">
        <v>227</v>
      </c>
      <c r="C128" s="277" t="s">
        <v>36</v>
      </c>
      <c r="D128" s="278" t="n">
        <v>4</v>
      </c>
      <c r="E128" s="279" t="n">
        <v>30.45</v>
      </c>
      <c r="F128" s="277" t="n">
        <v>38.87</v>
      </c>
      <c r="G128" s="277" t="n">
        <f aca="false">F128*D128</f>
        <v>155.48</v>
      </c>
      <c r="H128" s="280" t="n">
        <f aca="false">G128/$G$166</f>
        <v>0.000235650208938474</v>
      </c>
    </row>
    <row r="129" customFormat="false" ht="30" hidden="false" customHeight="false" outlineLevel="0" collapsed="false">
      <c r="A129" s="275" t="s">
        <v>654</v>
      </c>
      <c r="B129" s="276" t="s">
        <v>655</v>
      </c>
      <c r="C129" s="277" t="s">
        <v>36</v>
      </c>
      <c r="D129" s="278" t="n">
        <v>16</v>
      </c>
      <c r="E129" s="279" t="n">
        <v>7.53</v>
      </c>
      <c r="F129" s="277" t="n">
        <v>9.61</v>
      </c>
      <c r="G129" s="277" t="n">
        <f aca="false">F129*D129</f>
        <v>153.76</v>
      </c>
      <c r="H129" s="280" t="n">
        <f aca="false">G129/$G$166</f>
        <v>0.000233043324713016</v>
      </c>
    </row>
    <row r="130" customFormat="false" ht="30" hidden="false" customHeight="false" outlineLevel="0" collapsed="false">
      <c r="A130" s="275" t="s">
        <v>657</v>
      </c>
      <c r="B130" s="276" t="s">
        <v>658</v>
      </c>
      <c r="C130" s="277" t="s">
        <v>36</v>
      </c>
      <c r="D130" s="278" t="n">
        <v>16</v>
      </c>
      <c r="E130" s="279" t="n">
        <v>7.52</v>
      </c>
      <c r="F130" s="277" t="n">
        <v>9.6</v>
      </c>
      <c r="G130" s="277" t="n">
        <f aca="false">F130*D130</f>
        <v>153.6</v>
      </c>
      <c r="H130" s="280" t="n">
        <f aca="false">G130/$G$166</f>
        <v>0.000232800823854834</v>
      </c>
    </row>
    <row r="131" customFormat="false" ht="15" hidden="false" customHeight="false" outlineLevel="0" collapsed="false">
      <c r="A131" s="275" t="s">
        <v>324</v>
      </c>
      <c r="B131" s="276" t="s">
        <v>325</v>
      </c>
      <c r="C131" s="277" t="s">
        <v>36</v>
      </c>
      <c r="D131" s="278" t="n">
        <v>8</v>
      </c>
      <c r="E131" s="279" t="n">
        <v>14.96</v>
      </c>
      <c r="F131" s="277" t="n">
        <v>19.09</v>
      </c>
      <c r="G131" s="277" t="n">
        <f aca="false">F131*D131</f>
        <v>152.72</v>
      </c>
      <c r="H131" s="280" t="n">
        <f aca="false">G131/$G$166</f>
        <v>0.000231467069134833</v>
      </c>
    </row>
    <row r="132" customFormat="false" ht="15" hidden="false" customHeight="false" outlineLevel="0" collapsed="false">
      <c r="A132" s="275" t="s">
        <v>391</v>
      </c>
      <c r="B132" s="276" t="s">
        <v>392</v>
      </c>
      <c r="C132" s="277" t="s">
        <v>43</v>
      </c>
      <c r="D132" s="278" t="n">
        <v>5.4</v>
      </c>
      <c r="E132" s="279" t="n">
        <v>21.88</v>
      </c>
      <c r="F132" s="277" t="n">
        <v>27.93</v>
      </c>
      <c r="G132" s="277" t="n">
        <f aca="false">F132*D132</f>
        <v>150.822</v>
      </c>
      <c r="H132" s="280" t="n">
        <f aca="false">G132/$G$166</f>
        <v>0.000228590402704647</v>
      </c>
    </row>
    <row r="133" customFormat="false" ht="30" hidden="false" customHeight="false" outlineLevel="0" collapsed="false">
      <c r="A133" s="275" t="s">
        <v>519</v>
      </c>
      <c r="B133" s="276" t="s">
        <v>520</v>
      </c>
      <c r="C133" s="277" t="s">
        <v>36</v>
      </c>
      <c r="D133" s="278" t="n">
        <v>8</v>
      </c>
      <c r="E133" s="279" t="n">
        <v>13.77</v>
      </c>
      <c r="F133" s="277" t="n">
        <v>17.58</v>
      </c>
      <c r="G133" s="277" t="n">
        <f aca="false">F133*D133</f>
        <v>140.64</v>
      </c>
      <c r="H133" s="280" t="n">
        <f aca="false">G133/$G$166</f>
        <v>0.000213158254342083</v>
      </c>
    </row>
    <row r="134" customFormat="false" ht="45" hidden="false" customHeight="false" outlineLevel="0" collapsed="false">
      <c r="A134" s="275" t="s">
        <v>223</v>
      </c>
      <c r="B134" s="276" t="s">
        <v>224</v>
      </c>
      <c r="C134" s="277" t="s">
        <v>36</v>
      </c>
      <c r="D134" s="278" t="n">
        <v>4</v>
      </c>
      <c r="E134" s="279" t="n">
        <v>25.7</v>
      </c>
      <c r="F134" s="277" t="n">
        <v>32.8</v>
      </c>
      <c r="G134" s="277" t="n">
        <f aca="false">F134*D134</f>
        <v>131.2</v>
      </c>
      <c r="H134" s="280" t="n">
        <f aca="false">G134/$G$166</f>
        <v>0.000198850703709338</v>
      </c>
    </row>
    <row r="135" customFormat="false" ht="45" hidden="false" customHeight="false" outlineLevel="0" collapsed="false">
      <c r="A135" s="275" t="s">
        <v>522</v>
      </c>
      <c r="B135" s="276" t="s">
        <v>523</v>
      </c>
      <c r="C135" s="277" t="s">
        <v>78</v>
      </c>
      <c r="D135" s="278" t="n">
        <v>10</v>
      </c>
      <c r="E135" s="279" t="n">
        <v>8.94</v>
      </c>
      <c r="F135" s="277" t="n">
        <v>11.41</v>
      </c>
      <c r="G135" s="277" t="n">
        <f aca="false">F135*D135</f>
        <v>114.1</v>
      </c>
      <c r="H135" s="280" t="n">
        <f aca="false">G135/$G$166</f>
        <v>0.000172933424491124</v>
      </c>
    </row>
    <row r="136" customFormat="false" ht="15" hidden="false" customHeight="false" outlineLevel="0" collapsed="false">
      <c r="A136" s="275" t="s">
        <v>498</v>
      </c>
      <c r="B136" s="276" t="s">
        <v>499</v>
      </c>
      <c r="C136" s="277" t="s">
        <v>36</v>
      </c>
      <c r="D136" s="278" t="n">
        <v>20</v>
      </c>
      <c r="E136" s="279" t="n">
        <v>4.31</v>
      </c>
      <c r="F136" s="277" t="n">
        <v>5.5</v>
      </c>
      <c r="G136" s="277" t="n">
        <f aca="false">F136*D136</f>
        <v>110</v>
      </c>
      <c r="H136" s="280" t="n">
        <f aca="false">G136/$G$166</f>
        <v>0.000166719340000207</v>
      </c>
    </row>
    <row r="137" customFormat="false" ht="45" hidden="false" customHeight="false" outlineLevel="0" collapsed="false">
      <c r="A137" s="275" t="s">
        <v>504</v>
      </c>
      <c r="B137" s="276" t="s">
        <v>505</v>
      </c>
      <c r="C137" s="277" t="s">
        <v>36</v>
      </c>
      <c r="D137" s="278" t="n">
        <v>10</v>
      </c>
      <c r="E137" s="279" t="n">
        <v>8.58</v>
      </c>
      <c r="F137" s="277" t="n">
        <v>10.95</v>
      </c>
      <c r="G137" s="277" t="n">
        <f aca="false">F137*D137</f>
        <v>109.5</v>
      </c>
      <c r="H137" s="280" t="n">
        <f aca="false">G137/$G$166</f>
        <v>0.000165961524818388</v>
      </c>
    </row>
    <row r="138" customFormat="false" ht="15" hidden="false" customHeight="false" outlineLevel="0" collapsed="false">
      <c r="A138" s="275" t="s">
        <v>327</v>
      </c>
      <c r="B138" s="276" t="s">
        <v>328</v>
      </c>
      <c r="C138" s="277" t="s">
        <v>36</v>
      </c>
      <c r="D138" s="278" t="n">
        <v>6</v>
      </c>
      <c r="E138" s="279" t="n">
        <v>13.75</v>
      </c>
      <c r="F138" s="277" t="n">
        <v>17.55</v>
      </c>
      <c r="G138" s="277" t="n">
        <f aca="false">F138*D138</f>
        <v>105.3</v>
      </c>
      <c r="H138" s="280" t="n">
        <f aca="false">G138/$G$166</f>
        <v>0.000159595877291107</v>
      </c>
    </row>
    <row r="139" customFormat="false" ht="15" hidden="false" customHeight="false" outlineLevel="0" collapsed="false">
      <c r="A139" s="275" t="s">
        <v>336</v>
      </c>
      <c r="B139" s="276" t="s">
        <v>337</v>
      </c>
      <c r="C139" s="277" t="s">
        <v>36</v>
      </c>
      <c r="D139" s="278" t="n">
        <v>191</v>
      </c>
      <c r="E139" s="279" t="n">
        <v>0.42</v>
      </c>
      <c r="F139" s="277" t="n">
        <v>0.54</v>
      </c>
      <c r="G139" s="277" t="n">
        <f aca="false">F139*D139</f>
        <v>103.14</v>
      </c>
      <c r="H139" s="280" t="n">
        <f aca="false">G139/$G$166</f>
        <v>0.000156322115705648</v>
      </c>
    </row>
    <row r="140" customFormat="false" ht="30" hidden="false" customHeight="false" outlineLevel="0" collapsed="false">
      <c r="A140" s="275" t="s">
        <v>86</v>
      </c>
      <c r="B140" s="276" t="s">
        <v>87</v>
      </c>
      <c r="C140" s="277" t="s">
        <v>78</v>
      </c>
      <c r="D140" s="278" t="n">
        <v>1.18</v>
      </c>
      <c r="E140" s="279" t="n">
        <v>64.91</v>
      </c>
      <c r="F140" s="277" t="n">
        <v>82.85</v>
      </c>
      <c r="G140" s="277" t="n">
        <f aca="false">F140*D140</f>
        <v>97.763</v>
      </c>
      <c r="H140" s="280" t="n">
        <f aca="false">G140/$G$166</f>
        <v>0.000148172571240366</v>
      </c>
    </row>
    <row r="141" customFormat="false" ht="30" hidden="false" customHeight="false" outlineLevel="0" collapsed="false">
      <c r="A141" s="275" t="s">
        <v>526</v>
      </c>
      <c r="B141" s="276" t="s">
        <v>527</v>
      </c>
      <c r="C141" s="277" t="s">
        <v>36</v>
      </c>
      <c r="D141" s="278" t="n">
        <v>96</v>
      </c>
      <c r="E141" s="279" t="n">
        <v>0.78</v>
      </c>
      <c r="F141" s="277" t="n">
        <v>1</v>
      </c>
      <c r="G141" s="277" t="n">
        <f aca="false">F141*D141</f>
        <v>96</v>
      </c>
      <c r="H141" s="280" t="n">
        <f aca="false">G141/$G$166</f>
        <v>0.000145500514909271</v>
      </c>
    </row>
    <row r="142" customFormat="false" ht="45" hidden="false" customHeight="false" outlineLevel="0" collapsed="false">
      <c r="A142" s="275" t="s">
        <v>122</v>
      </c>
      <c r="B142" s="276" t="s">
        <v>123</v>
      </c>
      <c r="C142" s="277" t="s">
        <v>28</v>
      </c>
      <c r="D142" s="278" t="n">
        <v>2.61</v>
      </c>
      <c r="E142" s="279" t="n">
        <v>26.15</v>
      </c>
      <c r="F142" s="277" t="n">
        <v>33.38</v>
      </c>
      <c r="G142" s="277" t="n">
        <f aca="false">F142*D142</f>
        <v>87.1218</v>
      </c>
      <c r="H142" s="280" t="n">
        <f aca="false">G142/$G$166</f>
        <v>0.000132044445414818</v>
      </c>
    </row>
    <row r="143" customFormat="false" ht="45" hidden="false" customHeight="false" outlineLevel="0" collapsed="false">
      <c r="A143" s="275" t="s">
        <v>510</v>
      </c>
      <c r="B143" s="276" t="s">
        <v>511</v>
      </c>
      <c r="C143" s="277" t="s">
        <v>36</v>
      </c>
      <c r="D143" s="278" t="n">
        <v>5</v>
      </c>
      <c r="E143" s="279" t="n">
        <v>13.55</v>
      </c>
      <c r="F143" s="277" t="n">
        <v>17.3</v>
      </c>
      <c r="G143" s="277" t="n">
        <f aca="false">F143*D143</f>
        <v>86.5</v>
      </c>
      <c r="H143" s="280" t="n">
        <f aca="false">G143/$G$166</f>
        <v>0.000131102026454708</v>
      </c>
    </row>
    <row r="144" customFormat="false" ht="15" hidden="false" customHeight="false" outlineLevel="0" collapsed="false">
      <c r="A144" s="275" t="s">
        <v>575</v>
      </c>
      <c r="B144" s="276" t="s">
        <v>576</v>
      </c>
      <c r="C144" s="277" t="s">
        <v>36</v>
      </c>
      <c r="D144" s="278" t="n">
        <v>70</v>
      </c>
      <c r="E144" s="279" t="n">
        <v>0.87</v>
      </c>
      <c r="F144" s="277" t="n">
        <v>1.11</v>
      </c>
      <c r="G144" s="277" t="n">
        <f aca="false">F144*D144</f>
        <v>77.7</v>
      </c>
      <c r="H144" s="280" t="n">
        <f aca="false">G144/$G$166</f>
        <v>0.000117764479254692</v>
      </c>
    </row>
    <row r="145" customFormat="false" ht="15" hidden="false" customHeight="false" outlineLevel="0" collapsed="false">
      <c r="A145" s="275" t="s">
        <v>424</v>
      </c>
      <c r="B145" s="276" t="s">
        <v>425</v>
      </c>
      <c r="C145" s="277" t="s">
        <v>36</v>
      </c>
      <c r="D145" s="278" t="n">
        <v>25</v>
      </c>
      <c r="E145" s="279" t="n">
        <v>2.23</v>
      </c>
      <c r="F145" s="277" t="n">
        <v>2.85</v>
      </c>
      <c r="G145" s="277" t="n">
        <f aca="false">F145*D145</f>
        <v>71.25</v>
      </c>
      <c r="H145" s="280" t="n">
        <f aca="false">G145/$G$166</f>
        <v>0.000107988663409225</v>
      </c>
    </row>
    <row r="146" customFormat="false" ht="30" hidden="false" customHeight="false" outlineLevel="0" collapsed="false">
      <c r="A146" s="275" t="s">
        <v>80</v>
      </c>
      <c r="B146" s="276" t="s">
        <v>81</v>
      </c>
      <c r="C146" s="277" t="s">
        <v>78</v>
      </c>
      <c r="D146" s="278" t="n">
        <v>1.55</v>
      </c>
      <c r="E146" s="279" t="n">
        <v>30.92</v>
      </c>
      <c r="F146" s="277" t="n">
        <v>39.47</v>
      </c>
      <c r="G146" s="277" t="n">
        <f aca="false">F146*D146</f>
        <v>61.1785</v>
      </c>
      <c r="H146" s="280" t="n">
        <f aca="false">G146/$G$166</f>
        <v>9.27239922018423E-005</v>
      </c>
    </row>
    <row r="147" customFormat="false" ht="30" hidden="false" customHeight="false" outlineLevel="0" collapsed="false">
      <c r="A147" s="275" t="s">
        <v>404</v>
      </c>
      <c r="B147" s="276" t="s">
        <v>405</v>
      </c>
      <c r="C147" s="277" t="s">
        <v>36</v>
      </c>
      <c r="D147" s="278" t="n">
        <v>4</v>
      </c>
      <c r="E147" s="279" t="n">
        <v>11.1</v>
      </c>
      <c r="F147" s="277" t="n">
        <v>14.17</v>
      </c>
      <c r="G147" s="277" t="n">
        <f aca="false">F147*D147</f>
        <v>56.68</v>
      </c>
      <c r="H147" s="280" t="n">
        <f aca="false">G147/$G$166</f>
        <v>8.59059290110157E-005</v>
      </c>
    </row>
    <row r="148" customFormat="false" ht="15" hidden="false" customHeight="false" outlineLevel="0" collapsed="false">
      <c r="A148" s="275" t="s">
        <v>112</v>
      </c>
      <c r="B148" s="276" t="s">
        <v>113</v>
      </c>
      <c r="C148" s="277" t="s">
        <v>28</v>
      </c>
      <c r="D148" s="278" t="n">
        <v>2.61</v>
      </c>
      <c r="E148" s="279" t="n">
        <v>16.21</v>
      </c>
      <c r="F148" s="277" t="n">
        <v>20.69</v>
      </c>
      <c r="G148" s="277" t="n">
        <f aca="false">F148*D148</f>
        <v>54.0009</v>
      </c>
      <c r="H148" s="280" t="n">
        <f aca="false">G148/$G$166</f>
        <v>8.18454037037925E-005</v>
      </c>
    </row>
    <row r="149" customFormat="false" ht="30" hidden="false" customHeight="false" outlineLevel="0" collapsed="false">
      <c r="A149" s="275" t="s">
        <v>491</v>
      </c>
      <c r="B149" s="276" t="s">
        <v>492</v>
      </c>
      <c r="C149" s="277" t="s">
        <v>28</v>
      </c>
      <c r="D149" s="278" t="n">
        <v>3</v>
      </c>
      <c r="E149" s="279" t="n">
        <v>13.98</v>
      </c>
      <c r="F149" s="277" t="n">
        <v>17.84</v>
      </c>
      <c r="G149" s="277" t="n">
        <f aca="false">F149*D149</f>
        <v>53.52</v>
      </c>
      <c r="H149" s="280" t="n">
        <f aca="false">G149/$G$166</f>
        <v>8.11165370619188E-005</v>
      </c>
    </row>
    <row r="150" customFormat="false" ht="15" hidden="false" customHeight="false" outlineLevel="0" collapsed="false">
      <c r="A150" s="275" t="s">
        <v>578</v>
      </c>
      <c r="B150" s="276" t="s">
        <v>579</v>
      </c>
      <c r="C150" s="277" t="s">
        <v>36</v>
      </c>
      <c r="D150" s="278" t="n">
        <v>70</v>
      </c>
      <c r="E150" s="279" t="n">
        <v>0.55</v>
      </c>
      <c r="F150" s="277" t="n">
        <v>0.7</v>
      </c>
      <c r="G150" s="277" t="n">
        <f aca="false">F150*D150</f>
        <v>49</v>
      </c>
      <c r="H150" s="280" t="n">
        <f aca="false">G150/$G$166</f>
        <v>7.4265887818274E-005</v>
      </c>
    </row>
    <row r="151" customFormat="false" ht="15" hidden="false" customHeight="false" outlineLevel="0" collapsed="false">
      <c r="A151" s="275" t="s">
        <v>427</v>
      </c>
      <c r="B151" s="276" t="s">
        <v>428</v>
      </c>
      <c r="C151" s="277" t="s">
        <v>36</v>
      </c>
      <c r="D151" s="278" t="n">
        <v>15</v>
      </c>
      <c r="E151" s="279" t="n">
        <v>2.23</v>
      </c>
      <c r="F151" s="277" t="n">
        <v>2.85</v>
      </c>
      <c r="G151" s="277" t="n">
        <f aca="false">F151*D151</f>
        <v>42.75</v>
      </c>
      <c r="H151" s="280" t="n">
        <f aca="false">G151/$G$166</f>
        <v>6.47931980455349E-005</v>
      </c>
    </row>
    <row r="152" customFormat="false" ht="45" hidden="false" customHeight="false" outlineLevel="0" collapsed="false">
      <c r="A152" s="275" t="s">
        <v>315</v>
      </c>
      <c r="B152" s="276" t="s">
        <v>316</v>
      </c>
      <c r="C152" s="277" t="s">
        <v>36</v>
      </c>
      <c r="D152" s="278" t="n">
        <v>2</v>
      </c>
      <c r="E152" s="279" t="n">
        <v>16.18</v>
      </c>
      <c r="F152" s="277" t="n">
        <v>20.65</v>
      </c>
      <c r="G152" s="277" t="n">
        <f aca="false">F152*D152</f>
        <v>41.3</v>
      </c>
      <c r="H152" s="280" t="n">
        <f aca="false">G152/$G$166</f>
        <v>6.25955340182595E-005</v>
      </c>
    </row>
    <row r="153" customFormat="false" ht="15" hidden="false" customHeight="false" outlineLevel="0" collapsed="false">
      <c r="A153" s="275" t="s">
        <v>362</v>
      </c>
      <c r="B153" s="276" t="s">
        <v>363</v>
      </c>
      <c r="C153" s="277" t="s">
        <v>117</v>
      </c>
      <c r="D153" s="278" t="n">
        <v>0.29</v>
      </c>
      <c r="E153" s="279" t="n">
        <v>108.23</v>
      </c>
      <c r="F153" s="277" t="n">
        <v>138.14</v>
      </c>
      <c r="G153" s="277" t="n">
        <f aca="false">F153*D153</f>
        <v>40.0606</v>
      </c>
      <c r="H153" s="280" t="n">
        <f aca="false">G153/$G$166</f>
        <v>6.07170617455662E-005</v>
      </c>
    </row>
    <row r="154" customFormat="false" ht="30" hidden="false" customHeight="false" outlineLevel="0" collapsed="false">
      <c r="A154" s="275" t="s">
        <v>407</v>
      </c>
      <c r="B154" s="276" t="s">
        <v>408</v>
      </c>
      <c r="C154" s="277" t="s">
        <v>36</v>
      </c>
      <c r="D154" s="278" t="n">
        <v>2</v>
      </c>
      <c r="E154" s="279" t="n">
        <v>12.75</v>
      </c>
      <c r="F154" s="277" t="n">
        <v>16.27</v>
      </c>
      <c r="G154" s="277" t="n">
        <f aca="false">F154*D154</f>
        <v>32.54</v>
      </c>
      <c r="H154" s="280" t="n">
        <f aca="false">G154/$G$166</f>
        <v>4.93186120327885E-005</v>
      </c>
    </row>
    <row r="155" customFormat="false" ht="15" hidden="false" customHeight="false" outlineLevel="0" collapsed="false">
      <c r="A155" s="275" t="s">
        <v>330</v>
      </c>
      <c r="B155" s="276" t="s">
        <v>331</v>
      </c>
      <c r="C155" s="277" t="s">
        <v>36</v>
      </c>
      <c r="D155" s="278" t="n">
        <v>1</v>
      </c>
      <c r="E155" s="279" t="n">
        <v>23.32</v>
      </c>
      <c r="F155" s="277" t="n">
        <v>29.77</v>
      </c>
      <c r="G155" s="277" t="n">
        <f aca="false">F155*D155</f>
        <v>29.77</v>
      </c>
      <c r="H155" s="280" t="n">
        <f aca="false">G155/$G$166</f>
        <v>4.51203159255105E-005</v>
      </c>
    </row>
    <row r="156" customFormat="false" ht="15" hidden="false" customHeight="false" outlineLevel="0" collapsed="false">
      <c r="A156" s="275" t="s">
        <v>339</v>
      </c>
      <c r="B156" s="276" t="s">
        <v>340</v>
      </c>
      <c r="C156" s="277" t="s">
        <v>36</v>
      </c>
      <c r="D156" s="278" t="n">
        <v>191</v>
      </c>
      <c r="E156" s="279" t="n">
        <v>0.1</v>
      </c>
      <c r="F156" s="277" t="n">
        <v>0.13</v>
      </c>
      <c r="G156" s="277" t="n">
        <f aca="false">F156*D156</f>
        <v>24.83</v>
      </c>
      <c r="H156" s="280" t="n">
        <f aca="false">G156/$G$166</f>
        <v>3.76331019291376E-005</v>
      </c>
    </row>
    <row r="157" customFormat="false" ht="15" hidden="false" customHeight="false" outlineLevel="0" collapsed="false">
      <c r="A157" s="275" t="s">
        <v>333</v>
      </c>
      <c r="B157" s="276" t="s">
        <v>334</v>
      </c>
      <c r="C157" s="277" t="s">
        <v>36</v>
      </c>
      <c r="D157" s="278" t="n">
        <v>32</v>
      </c>
      <c r="E157" s="279" t="n">
        <v>0.56</v>
      </c>
      <c r="F157" s="277" t="n">
        <v>0.71</v>
      </c>
      <c r="G157" s="277" t="n">
        <f aca="false">F157*D157</f>
        <v>22.72</v>
      </c>
      <c r="H157" s="280" t="n">
        <f aca="false">G157/$G$166</f>
        <v>3.44351218618609E-005</v>
      </c>
    </row>
    <row r="158" customFormat="false" ht="30" hidden="false" customHeight="false" outlineLevel="0" collapsed="false">
      <c r="A158" s="275" t="s">
        <v>373</v>
      </c>
      <c r="B158" s="276" t="s">
        <v>374</v>
      </c>
      <c r="C158" s="277" t="s">
        <v>36</v>
      </c>
      <c r="D158" s="278" t="n">
        <v>1</v>
      </c>
      <c r="E158" s="279" t="n">
        <v>13.54</v>
      </c>
      <c r="F158" s="277" t="n">
        <v>17.28</v>
      </c>
      <c r="G158" s="277" t="n">
        <f aca="false">F158*D158</f>
        <v>17.28</v>
      </c>
      <c r="H158" s="280" t="n">
        <f aca="false">G158/$G$166</f>
        <v>2.61900926836689E-005</v>
      </c>
    </row>
    <row r="159" customFormat="false" ht="15" hidden="false" customHeight="false" outlineLevel="0" collapsed="false">
      <c r="A159" s="275" t="s">
        <v>581</v>
      </c>
      <c r="B159" s="276" t="s">
        <v>582</v>
      </c>
      <c r="C159" s="277" t="s">
        <v>36</v>
      </c>
      <c r="D159" s="278" t="n">
        <v>20</v>
      </c>
      <c r="E159" s="279" t="n">
        <v>0.66</v>
      </c>
      <c r="F159" s="277" t="n">
        <v>0.84</v>
      </c>
      <c r="G159" s="277" t="n">
        <f aca="false">F159*D159</f>
        <v>16.8</v>
      </c>
      <c r="H159" s="280" t="n">
        <f aca="false">G159/$G$166</f>
        <v>2.54625901091225E-005</v>
      </c>
    </row>
    <row r="160" customFormat="false" ht="30" hidden="false" customHeight="false" outlineLevel="0" collapsed="false">
      <c r="A160" s="275" t="s">
        <v>394</v>
      </c>
      <c r="B160" s="276" t="s">
        <v>395</v>
      </c>
      <c r="C160" s="277" t="s">
        <v>36</v>
      </c>
      <c r="D160" s="278" t="n">
        <v>3</v>
      </c>
      <c r="E160" s="279" t="n">
        <v>2.98</v>
      </c>
      <c r="F160" s="277" t="n">
        <v>3.8</v>
      </c>
      <c r="G160" s="277" t="n">
        <f aca="false">F160*D160</f>
        <v>11.4</v>
      </c>
      <c r="H160" s="280" t="n">
        <f aca="false">G160/$G$166</f>
        <v>1.7278186145476E-005</v>
      </c>
    </row>
    <row r="161" customFormat="false" ht="15" hidden="false" customHeight="false" outlineLevel="0" collapsed="false">
      <c r="A161" s="275" t="s">
        <v>115</v>
      </c>
      <c r="B161" s="276" t="s">
        <v>116</v>
      </c>
      <c r="C161" s="277" t="s">
        <v>117</v>
      </c>
      <c r="D161" s="278" t="n">
        <v>0.22</v>
      </c>
      <c r="E161" s="279" t="n">
        <v>40.53</v>
      </c>
      <c r="F161" s="277" t="n">
        <v>51.73</v>
      </c>
      <c r="G161" s="277" t="n">
        <f aca="false">F161*D161</f>
        <v>11.3806</v>
      </c>
      <c r="H161" s="280" t="n">
        <f aca="false">G161/$G$166</f>
        <v>1.72487829164214E-005</v>
      </c>
    </row>
    <row r="162" customFormat="false" ht="15" hidden="false" customHeight="false" outlineLevel="0" collapsed="false">
      <c r="A162" s="275" t="s">
        <v>342</v>
      </c>
      <c r="B162" s="276" t="s">
        <v>343</v>
      </c>
      <c r="C162" s="277" t="s">
        <v>36</v>
      </c>
      <c r="D162" s="278" t="n">
        <v>32</v>
      </c>
      <c r="E162" s="279" t="n">
        <v>0.16</v>
      </c>
      <c r="F162" s="277" t="n">
        <v>0.2</v>
      </c>
      <c r="G162" s="277" t="n">
        <f aca="false">F162*D162</f>
        <v>6.4</v>
      </c>
      <c r="H162" s="280" t="n">
        <f aca="false">G162/$G$166</f>
        <v>9.70003432728476E-006</v>
      </c>
    </row>
    <row r="163" customFormat="false" ht="30" hidden="false" customHeight="false" outlineLevel="0" collapsed="false">
      <c r="A163" s="275" t="s">
        <v>430</v>
      </c>
      <c r="B163" s="276" t="s">
        <v>431</v>
      </c>
      <c r="C163" s="277" t="s">
        <v>36</v>
      </c>
      <c r="D163" s="278" t="n">
        <v>60</v>
      </c>
      <c r="E163" s="279" t="n">
        <v>0.07</v>
      </c>
      <c r="F163" s="277" t="n">
        <v>0.09</v>
      </c>
      <c r="G163" s="277" t="n">
        <f aca="false">F163*D163</f>
        <v>5.4</v>
      </c>
      <c r="H163" s="280" t="n">
        <f aca="false">G163/$G$166</f>
        <v>8.18440396364652E-006</v>
      </c>
    </row>
    <row r="164" customFormat="false" ht="15" hidden="false" customHeight="false" outlineLevel="0" collapsed="false">
      <c r="A164" s="275" t="s">
        <v>584</v>
      </c>
      <c r="B164" s="276" t="s">
        <v>585</v>
      </c>
      <c r="C164" s="277" t="s">
        <v>36</v>
      </c>
      <c r="D164" s="278" t="n">
        <v>20</v>
      </c>
      <c r="E164" s="279" t="n">
        <v>0.07</v>
      </c>
      <c r="F164" s="277" t="n">
        <v>0.09</v>
      </c>
      <c r="G164" s="277" t="n">
        <f aca="false">F164*D164</f>
        <v>1.8</v>
      </c>
      <c r="H164" s="280" t="n">
        <f aca="false">G164/$G$166</f>
        <v>2.72813465454884E-006</v>
      </c>
    </row>
    <row r="165" customFormat="false" ht="15" hidden="false" customHeight="false" outlineLevel="0" collapsed="false">
      <c r="H165" s="282"/>
    </row>
    <row r="166" customFormat="false" ht="15" hidden="false" customHeight="false" outlineLevel="0" collapsed="false">
      <c r="F166" s="283" t="s">
        <v>683</v>
      </c>
      <c r="G166" s="283" t="n">
        <f aca="false">SUM(G3:G164)</f>
        <v>659791.4795</v>
      </c>
      <c r="H166" s="284" t="n">
        <f aca="false">G166/$G$166</f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8:18:37Z</dcterms:created>
  <dc:creator>FABIO</dc:creator>
  <dc:description/>
  <dc:language>en-US</dc:language>
  <cp:lastModifiedBy>Francieli Anzilieiro</cp:lastModifiedBy>
  <cp:lastPrinted>2017-09-05T16:31:16Z</cp:lastPrinted>
  <dcterms:modified xsi:type="dcterms:W3CDTF">2017-10-16T17:23:47Z</dcterms:modified>
  <cp:revision>0</cp:revision>
  <dc:subject/>
  <dc:title/>
</cp:coreProperties>
</file>